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般病棟入院基本料" sheetId="1" state="visible" r:id="rId2"/>
  </sheets>
  <definedNames>
    <definedName function="false" hidden="false" localSheetId="0" name="_xlnm.Print_Area" vbProcedure="false">一般病棟入院基本料!$A$1:$BL$7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2" uniqueCount="254">
  <si>
    <r>
      <rPr>
        <b val="true"/>
        <sz val="18"/>
        <rFont val="Meiryo UI"/>
        <family val="3"/>
        <charset val="128"/>
      </rPr>
      <t xml:space="preserve">(</t>
    </r>
    <r>
      <rPr>
        <b val="true"/>
        <sz val="18"/>
        <rFont val="Noto Sans"/>
        <family val="2"/>
      </rPr>
      <t xml:space="preserve">様式９</t>
    </r>
    <r>
      <rPr>
        <b val="true"/>
        <sz val="18"/>
        <rFont val="Meiryo UI"/>
        <family val="3"/>
        <charset val="128"/>
      </rPr>
      <t xml:space="preserve">)</t>
    </r>
    <r>
      <rPr>
        <b val="true"/>
        <sz val="18"/>
        <rFont val="Noto Sans"/>
        <family val="2"/>
      </rPr>
      <t xml:space="preserve">入院基本料等の施設基準に係る届出書添付書類</t>
    </r>
  </si>
  <si>
    <t xml:space="preserve">作成年月日</t>
  </si>
  <si>
    <t xml:space="preserve">年</t>
  </si>
  <si>
    <t xml:space="preserve">月</t>
  </si>
  <si>
    <t xml:space="preserve">日</t>
  </si>
  <si>
    <t xml:space="preserve">非表示列</t>
  </si>
  <si>
    <t xml:space="preserve">届出区分</t>
  </si>
  <si>
    <t xml:space="preserve">保険医療機関名</t>
  </si>
  <si>
    <r>
      <rPr>
        <sz val="10"/>
        <rFont val="Noto Sans"/>
        <family val="2"/>
      </rPr>
      <t xml:space="preserve">※　このファイルの入力方法については、下記</t>
    </r>
    <r>
      <rPr>
        <sz val="10"/>
        <rFont val="Meiryo UI"/>
        <family val="3"/>
        <charset val="128"/>
      </rPr>
      <t xml:space="preserve">URL</t>
    </r>
    <r>
      <rPr>
        <sz val="10"/>
        <rFont val="Noto Sans"/>
        <family val="2"/>
      </rPr>
      <t xml:space="preserve">をご参照ください。</t>
    </r>
  </si>
  <si>
    <t xml:space="preserve">警告メッセージを</t>
  </si>
  <si>
    <t xml:space="preserve">表示する</t>
  </si>
  <si>
    <t xml:space="preserve">http://youshiki9.doc-net.or.jp/</t>
  </si>
  <si>
    <t xml:space="preserve">１．入院基本料・特定入院料の届出</t>
  </si>
  <si>
    <t xml:space="preserve">届出入院基本料・特定入院料（届出区分）</t>
  </si>
  <si>
    <t xml:space="preserve">一般病棟入院基本料（</t>
  </si>
  <si>
    <t xml:space="preserve">）</t>
  </si>
  <si>
    <t xml:space="preserve">対１</t>
  </si>
  <si>
    <t xml:space="preserve">□</t>
  </si>
  <si>
    <t xml:space="preserve">病棟ごとの届出</t>
  </si>
  <si>
    <t xml:space="preserve">※（医療を提供しているが医療資源の少ない地域に属する保険医療機関の場合に限る）</t>
  </si>
  <si>
    <t xml:space="preserve">（□には、該当する場合「✓」を記入のこと）</t>
  </si>
  <si>
    <t xml:space="preserve">本届出の病棟数</t>
  </si>
  <si>
    <t xml:space="preserve">※（医療機関全体の数ではなく、届出に係る数を記載）</t>
  </si>
  <si>
    <t xml:space="preserve">本届出の病床数</t>
  </si>
  <si>
    <t xml:space="preserve">入院基本料・特定入院料の届出区分の変更なし</t>
  </si>
  <si>
    <r>
      <rPr>
        <b val="true"/>
        <sz val="11"/>
        <rFont val="Meiryo UI"/>
        <family val="3"/>
        <charset val="128"/>
      </rPr>
      <t xml:space="preserve">2</t>
    </r>
    <r>
      <rPr>
        <b val="true"/>
        <sz val="11"/>
        <rFont val="Noto Sans"/>
        <family val="2"/>
      </rPr>
      <t xml:space="preserve">．看護要員の配置に係る加算の届出</t>
    </r>
  </si>
  <si>
    <t xml:space="preserve">（新規に届け出るものについては「新規届出」欄、既に届出を行っているものについては「既届出」欄の□に「✓」を記入のこと）</t>
  </si>
  <si>
    <t xml:space="preserve">新規届出</t>
  </si>
  <si>
    <t xml:space="preserve">既届出</t>
  </si>
  <si>
    <t xml:space="preserve">項目名</t>
  </si>
  <si>
    <r>
      <rPr>
        <sz val="11"/>
        <rFont val="Noto Sans"/>
        <family val="2"/>
      </rPr>
      <t xml:space="preserve">夜間看護加算
</t>
    </r>
    <r>
      <rPr>
        <sz val="10"/>
        <rFont val="Noto Sans"/>
        <family val="2"/>
      </rPr>
      <t xml:space="preserve">（療養病棟入院基本料の注</t>
    </r>
    <r>
      <rPr>
        <sz val="10"/>
        <rFont val="Meiryo UI"/>
        <family val="3"/>
        <charset val="128"/>
      </rPr>
      <t xml:space="preserve">12</t>
    </r>
    <r>
      <rPr>
        <sz val="10"/>
        <rFont val="Noto Sans"/>
        <family val="2"/>
      </rPr>
      <t xml:space="preserve">）</t>
    </r>
  </si>
  <si>
    <r>
      <rPr>
        <sz val="11"/>
        <rFont val="Noto Sans"/>
        <family val="2"/>
      </rPr>
      <t xml:space="preserve">看護補助加算
</t>
    </r>
    <r>
      <rPr>
        <sz val="10"/>
        <rFont val="Noto Sans"/>
        <family val="2"/>
      </rPr>
      <t xml:space="preserve">（障害者施設等入院基本料の注</t>
    </r>
    <r>
      <rPr>
        <sz val="10"/>
        <rFont val="Meiryo UI"/>
        <family val="3"/>
        <charset val="128"/>
      </rPr>
      <t xml:space="preserve">9</t>
    </r>
    <r>
      <rPr>
        <sz val="10"/>
        <rFont val="Noto Sans"/>
        <family val="2"/>
      </rPr>
      <t xml:space="preserve">）</t>
    </r>
  </si>
  <si>
    <r>
      <rPr>
        <sz val="8"/>
        <rFont val="Noto Sans"/>
        <family val="2"/>
      </rPr>
      <t xml:space="preserve">夜間看護加算</t>
    </r>
    <r>
      <rPr>
        <sz val="8"/>
        <rFont val="Meiryo UI"/>
        <family val="3"/>
        <charset val="128"/>
      </rPr>
      <t xml:space="preserve">(</t>
    </r>
    <r>
      <rPr>
        <sz val="8"/>
        <rFont val="Noto Sans"/>
        <family val="2"/>
      </rPr>
      <t xml:space="preserve">療養の注</t>
    </r>
    <r>
      <rPr>
        <sz val="8"/>
        <rFont val="Meiryo UI"/>
        <family val="3"/>
        <charset val="128"/>
      </rPr>
      <t xml:space="preserve">13</t>
    </r>
    <r>
      <rPr>
        <sz val="8"/>
        <rFont val="Noto Sans"/>
        <family val="2"/>
      </rPr>
      <t xml:space="preserve">）</t>
    </r>
  </si>
  <si>
    <r>
      <rPr>
        <sz val="8"/>
        <rFont val="Noto Sans"/>
        <family val="2"/>
      </rPr>
      <t xml:space="preserve">看護補助加算</t>
    </r>
    <r>
      <rPr>
        <sz val="8"/>
        <rFont val="Meiryo UI"/>
        <family val="3"/>
        <charset val="128"/>
      </rPr>
      <t xml:space="preserve">(</t>
    </r>
    <r>
      <rPr>
        <sz val="8"/>
        <rFont val="Noto Sans"/>
        <family val="2"/>
      </rPr>
      <t xml:space="preserve">障害者施設の注</t>
    </r>
    <r>
      <rPr>
        <sz val="8"/>
        <rFont val="Meiryo UI"/>
        <family val="3"/>
        <charset val="128"/>
      </rPr>
      <t xml:space="preserve">9</t>
    </r>
    <r>
      <rPr>
        <sz val="8"/>
        <rFont val="Noto Sans"/>
        <family val="2"/>
      </rPr>
      <t xml:space="preserve">）</t>
    </r>
  </si>
  <si>
    <t xml:space="preserve">急性期看護補助体制加算</t>
  </si>
  <si>
    <t xml:space="preserve">看護職員夜間配置加算</t>
  </si>
  <si>
    <r>
      <rPr>
        <sz val="11"/>
        <rFont val="Meiryo UI"/>
        <family val="3"/>
        <charset val="128"/>
      </rPr>
      <t xml:space="preserve">25</t>
    </r>
    <r>
      <rPr>
        <sz val="11"/>
        <rFont val="Noto Sans"/>
        <family val="2"/>
      </rPr>
      <t xml:space="preserve">対</t>
    </r>
    <r>
      <rPr>
        <sz val="11"/>
        <rFont val="Meiryo UI"/>
        <family val="3"/>
        <charset val="128"/>
      </rPr>
      <t xml:space="preserve">1</t>
    </r>
    <r>
      <rPr>
        <sz val="11"/>
        <rFont val="Noto Sans"/>
        <family val="2"/>
      </rPr>
      <t xml:space="preserve">（看護補助者</t>
    </r>
    <r>
      <rPr>
        <sz val="11"/>
        <rFont val="Meiryo UI"/>
        <family val="3"/>
        <charset val="128"/>
      </rPr>
      <t xml:space="preserve">5</t>
    </r>
    <r>
      <rPr>
        <sz val="11"/>
        <rFont val="Noto Sans"/>
        <family val="2"/>
      </rPr>
      <t xml:space="preserve">割以上）</t>
    </r>
  </si>
  <si>
    <r>
      <rPr>
        <sz val="11"/>
        <rFont val="Meiryo UI"/>
        <family val="3"/>
        <charset val="128"/>
      </rPr>
      <t xml:space="preserve">12</t>
    </r>
    <r>
      <rPr>
        <sz val="11"/>
        <rFont val="Noto Sans"/>
        <family val="2"/>
      </rPr>
      <t xml:space="preserve">対</t>
    </r>
    <r>
      <rPr>
        <sz val="11"/>
        <rFont val="Meiryo UI"/>
        <family val="3"/>
        <charset val="128"/>
      </rPr>
      <t xml:space="preserve">1 </t>
    </r>
    <r>
      <rPr>
        <sz val="11"/>
        <rFont val="Noto Sans"/>
        <family val="2"/>
      </rPr>
      <t xml:space="preserve">配置加算</t>
    </r>
    <r>
      <rPr>
        <sz val="11"/>
        <rFont val="Meiryo UI"/>
        <family val="3"/>
        <charset val="128"/>
      </rPr>
      <t xml:space="preserve">1</t>
    </r>
  </si>
  <si>
    <t xml:space="preserve">夜間急性期看護補助体制加算</t>
  </si>
  <si>
    <r>
      <rPr>
        <sz val="11"/>
        <rFont val="Meiryo UI"/>
        <family val="3"/>
        <charset val="128"/>
      </rPr>
      <t xml:space="preserve">25</t>
    </r>
    <r>
      <rPr>
        <sz val="11"/>
        <rFont val="Noto Sans"/>
        <family val="2"/>
      </rPr>
      <t xml:space="preserve">対</t>
    </r>
    <r>
      <rPr>
        <sz val="11"/>
        <rFont val="Meiryo UI"/>
        <family val="3"/>
        <charset val="128"/>
      </rPr>
      <t xml:space="preserve">1</t>
    </r>
    <r>
      <rPr>
        <sz val="11"/>
        <rFont val="Noto Sans"/>
        <family val="2"/>
      </rPr>
      <t xml:space="preserve">（看護補助者</t>
    </r>
    <r>
      <rPr>
        <sz val="11"/>
        <rFont val="Meiryo UI"/>
        <family val="3"/>
        <charset val="128"/>
      </rPr>
      <t xml:space="preserve">5</t>
    </r>
    <r>
      <rPr>
        <sz val="11"/>
        <rFont val="Noto Sans"/>
        <family val="2"/>
      </rPr>
      <t xml:space="preserve">割未満）</t>
    </r>
  </si>
  <si>
    <r>
      <rPr>
        <sz val="11"/>
        <rFont val="Meiryo UI"/>
        <family val="3"/>
        <charset val="128"/>
      </rPr>
      <t xml:space="preserve">12</t>
    </r>
    <r>
      <rPr>
        <sz val="11"/>
        <rFont val="Noto Sans"/>
        <family val="2"/>
      </rPr>
      <t xml:space="preserve">対</t>
    </r>
    <r>
      <rPr>
        <sz val="11"/>
        <rFont val="Meiryo UI"/>
        <family val="3"/>
        <charset val="128"/>
      </rPr>
      <t xml:space="preserve">1 </t>
    </r>
    <r>
      <rPr>
        <sz val="11"/>
        <rFont val="Noto Sans"/>
        <family val="2"/>
      </rPr>
      <t xml:space="preserve">配置加算</t>
    </r>
    <r>
      <rPr>
        <sz val="11"/>
        <rFont val="Meiryo UI"/>
        <family val="3"/>
        <charset val="128"/>
      </rPr>
      <t xml:space="preserve">2</t>
    </r>
  </si>
  <si>
    <t xml:space="preserve">看護配置加算</t>
  </si>
  <si>
    <r>
      <rPr>
        <sz val="11"/>
        <rFont val="Meiryo UI"/>
        <family val="3"/>
        <charset val="128"/>
      </rPr>
      <t xml:space="preserve">50</t>
    </r>
    <r>
      <rPr>
        <sz val="11"/>
        <rFont val="Noto Sans"/>
        <family val="2"/>
      </rPr>
      <t xml:space="preserve">対</t>
    </r>
    <r>
      <rPr>
        <sz val="11"/>
        <rFont val="Meiryo UI"/>
        <family val="3"/>
        <charset val="128"/>
      </rPr>
      <t xml:space="preserve">1</t>
    </r>
  </si>
  <si>
    <r>
      <rPr>
        <sz val="11"/>
        <rFont val="Meiryo UI"/>
        <family val="3"/>
        <charset val="128"/>
      </rPr>
      <t xml:space="preserve">16</t>
    </r>
    <r>
      <rPr>
        <sz val="11"/>
        <rFont val="Noto Sans"/>
        <family val="2"/>
      </rPr>
      <t xml:space="preserve">対</t>
    </r>
    <r>
      <rPr>
        <sz val="11"/>
        <rFont val="Meiryo UI"/>
        <family val="3"/>
        <charset val="128"/>
      </rPr>
      <t xml:space="preserve">1 </t>
    </r>
    <r>
      <rPr>
        <sz val="11"/>
        <rFont val="Noto Sans"/>
        <family val="2"/>
      </rPr>
      <t xml:space="preserve">配置加算</t>
    </r>
    <r>
      <rPr>
        <sz val="11"/>
        <rFont val="Meiryo UI"/>
        <family val="3"/>
        <charset val="128"/>
      </rPr>
      <t xml:space="preserve">1</t>
    </r>
  </si>
  <si>
    <r>
      <rPr>
        <sz val="11"/>
        <rFont val="Meiryo UI"/>
        <family val="3"/>
        <charset val="128"/>
      </rPr>
      <t xml:space="preserve">75</t>
    </r>
    <r>
      <rPr>
        <sz val="11"/>
        <rFont val="Noto Sans"/>
        <family val="2"/>
      </rPr>
      <t xml:space="preserve">対</t>
    </r>
    <r>
      <rPr>
        <sz val="11"/>
        <rFont val="Meiryo UI"/>
        <family val="3"/>
        <charset val="128"/>
      </rPr>
      <t xml:space="preserve">1</t>
    </r>
  </si>
  <si>
    <r>
      <rPr>
        <sz val="11"/>
        <rFont val="Meiryo UI"/>
        <family val="3"/>
        <charset val="128"/>
      </rPr>
      <t xml:space="preserve">16</t>
    </r>
    <r>
      <rPr>
        <sz val="11"/>
        <rFont val="Noto Sans"/>
        <family val="2"/>
      </rPr>
      <t xml:space="preserve">対</t>
    </r>
    <r>
      <rPr>
        <sz val="11"/>
        <rFont val="Meiryo UI"/>
        <family val="3"/>
        <charset val="128"/>
      </rPr>
      <t xml:space="preserve">1 </t>
    </r>
    <r>
      <rPr>
        <sz val="11"/>
        <rFont val="Noto Sans"/>
        <family val="2"/>
      </rPr>
      <t xml:space="preserve">配置加算</t>
    </r>
    <r>
      <rPr>
        <sz val="11"/>
        <rFont val="Meiryo UI"/>
        <family val="3"/>
        <charset val="128"/>
      </rPr>
      <t xml:space="preserve">2</t>
    </r>
  </si>
  <si>
    <t xml:space="preserve">看護補助加算</t>
  </si>
  <si>
    <r>
      <rPr>
        <sz val="11"/>
        <rFont val="Noto Sans"/>
        <family val="2"/>
      </rPr>
      <t xml:space="preserve">夜間</t>
    </r>
    <r>
      <rPr>
        <sz val="11"/>
        <rFont val="Meiryo UI"/>
        <family val="3"/>
        <charset val="128"/>
      </rPr>
      <t xml:space="preserve">30</t>
    </r>
    <r>
      <rPr>
        <sz val="11"/>
        <rFont val="Noto Sans"/>
        <family val="2"/>
      </rPr>
      <t xml:space="preserve">対</t>
    </r>
    <r>
      <rPr>
        <sz val="11"/>
        <rFont val="Meiryo UI"/>
        <family val="3"/>
        <charset val="128"/>
      </rPr>
      <t xml:space="preserve">1</t>
    </r>
  </si>
  <si>
    <r>
      <rPr>
        <sz val="8"/>
        <rFont val="Noto Sans"/>
        <family val="2"/>
      </rPr>
      <t xml:space="preserve">夜間</t>
    </r>
    <r>
      <rPr>
        <sz val="8"/>
        <rFont val="Meiryo UI"/>
        <family val="3"/>
        <charset val="128"/>
      </rPr>
      <t xml:space="preserve">75</t>
    </r>
    <r>
      <rPr>
        <sz val="8"/>
        <rFont val="Noto Sans"/>
        <family val="2"/>
      </rPr>
      <t xml:space="preserve">対</t>
    </r>
    <r>
      <rPr>
        <sz val="8"/>
        <rFont val="Meiryo UI"/>
        <family val="3"/>
        <charset val="128"/>
      </rPr>
      <t xml:space="preserve">1</t>
    </r>
    <r>
      <rPr>
        <sz val="8"/>
        <rFont val="Noto Sans"/>
        <family val="2"/>
      </rPr>
      <t xml:space="preserve">看護補助加算</t>
    </r>
  </si>
  <si>
    <r>
      <rPr>
        <sz val="11"/>
        <rFont val="Noto Sans"/>
        <family val="2"/>
      </rPr>
      <t xml:space="preserve">夜間</t>
    </r>
    <r>
      <rPr>
        <sz val="11"/>
        <rFont val="Meiryo UI"/>
        <family val="3"/>
        <charset val="128"/>
      </rPr>
      <t xml:space="preserve">50</t>
    </r>
    <r>
      <rPr>
        <sz val="11"/>
        <rFont val="Noto Sans"/>
        <family val="2"/>
      </rPr>
      <t xml:space="preserve">対</t>
    </r>
    <r>
      <rPr>
        <sz val="11"/>
        <rFont val="Meiryo UI"/>
        <family val="3"/>
        <charset val="128"/>
      </rPr>
      <t xml:space="preserve">1</t>
    </r>
  </si>
  <si>
    <r>
      <rPr>
        <sz val="11"/>
        <rFont val="Noto Sans"/>
        <family val="2"/>
      </rPr>
      <t xml:space="preserve">看護補助加算</t>
    </r>
    <r>
      <rPr>
        <sz val="11"/>
        <rFont val="Meiryo UI"/>
        <family val="3"/>
        <charset val="128"/>
      </rPr>
      <t xml:space="preserve">1</t>
    </r>
  </si>
  <si>
    <r>
      <rPr>
        <sz val="8"/>
        <rFont val="Noto Sans"/>
        <family val="2"/>
      </rPr>
      <t xml:space="preserve">看護職員配置加算</t>
    </r>
    <r>
      <rPr>
        <sz val="8"/>
        <rFont val="Meiryo UI"/>
        <family val="3"/>
        <charset val="128"/>
      </rPr>
      <t xml:space="preserve">(</t>
    </r>
    <r>
      <rPr>
        <sz val="8"/>
        <rFont val="Noto Sans"/>
        <family val="2"/>
      </rPr>
      <t xml:space="preserve">注</t>
    </r>
    <r>
      <rPr>
        <sz val="8"/>
        <rFont val="Meiryo UI"/>
        <family val="3"/>
        <charset val="128"/>
      </rPr>
      <t xml:space="preserve">3)</t>
    </r>
  </si>
  <si>
    <r>
      <rPr>
        <sz val="11"/>
        <rFont val="Noto Sans"/>
        <family val="2"/>
      </rPr>
      <t xml:space="preserve">夜間</t>
    </r>
    <r>
      <rPr>
        <sz val="11"/>
        <rFont val="Meiryo UI"/>
        <family val="3"/>
        <charset val="128"/>
      </rPr>
      <t xml:space="preserve">100</t>
    </r>
    <r>
      <rPr>
        <sz val="11"/>
        <rFont val="Noto Sans"/>
        <family val="2"/>
      </rPr>
      <t xml:space="preserve">対</t>
    </r>
    <r>
      <rPr>
        <sz val="11"/>
        <rFont val="Meiryo UI"/>
        <family val="3"/>
        <charset val="128"/>
      </rPr>
      <t xml:space="preserve">1</t>
    </r>
  </si>
  <si>
    <r>
      <rPr>
        <sz val="11"/>
        <rFont val="Noto Sans"/>
        <family val="2"/>
      </rPr>
      <t xml:space="preserve">看護補助加算</t>
    </r>
    <r>
      <rPr>
        <sz val="11"/>
        <rFont val="Meiryo UI"/>
        <family val="3"/>
        <charset val="128"/>
      </rPr>
      <t xml:space="preserve">2</t>
    </r>
  </si>
  <si>
    <r>
      <rPr>
        <sz val="8"/>
        <rFont val="Noto Sans"/>
        <family val="2"/>
      </rPr>
      <t xml:space="preserve">看護補助者配置加算</t>
    </r>
    <r>
      <rPr>
        <sz val="8"/>
        <rFont val="Meiryo UI"/>
        <family val="3"/>
        <charset val="128"/>
      </rPr>
      <t xml:space="preserve">(</t>
    </r>
    <r>
      <rPr>
        <sz val="8"/>
        <rFont val="Noto Sans"/>
        <family val="2"/>
      </rPr>
      <t xml:space="preserve">注</t>
    </r>
    <r>
      <rPr>
        <sz val="8"/>
        <rFont val="Meiryo UI"/>
        <family val="3"/>
        <charset val="128"/>
      </rPr>
      <t xml:space="preserve">4)</t>
    </r>
  </si>
  <si>
    <r>
      <rPr>
        <sz val="11"/>
        <rFont val="Noto Sans"/>
        <family val="2"/>
      </rPr>
      <t xml:space="preserve">看護補助加算</t>
    </r>
    <r>
      <rPr>
        <sz val="11"/>
        <rFont val="Meiryo UI"/>
        <family val="3"/>
        <charset val="128"/>
      </rPr>
      <t xml:space="preserve">3</t>
    </r>
  </si>
  <si>
    <r>
      <rPr>
        <sz val="8"/>
        <rFont val="Noto Sans"/>
        <family val="2"/>
      </rPr>
      <t xml:space="preserve">看護職員夜間配置加算</t>
    </r>
    <r>
      <rPr>
        <sz val="8"/>
        <rFont val="Meiryo UI"/>
        <family val="3"/>
        <charset val="128"/>
      </rPr>
      <t xml:space="preserve">(</t>
    </r>
    <r>
      <rPr>
        <sz val="8"/>
        <rFont val="Noto Sans"/>
        <family val="2"/>
      </rPr>
      <t xml:space="preserve">注</t>
    </r>
    <r>
      <rPr>
        <sz val="8"/>
        <rFont val="Meiryo UI"/>
        <family val="3"/>
        <charset val="128"/>
      </rPr>
      <t xml:space="preserve">7)</t>
    </r>
  </si>
  <si>
    <r>
      <rPr>
        <sz val="11"/>
        <rFont val="Noto Sans"/>
        <family val="2"/>
      </rPr>
      <t xml:space="preserve">夜間</t>
    </r>
    <r>
      <rPr>
        <sz val="11"/>
        <rFont val="Meiryo UI"/>
        <family val="3"/>
        <charset val="128"/>
      </rPr>
      <t xml:space="preserve">75</t>
    </r>
    <r>
      <rPr>
        <sz val="11"/>
        <rFont val="Noto Sans"/>
        <family val="2"/>
      </rPr>
      <t xml:space="preserve">対</t>
    </r>
    <r>
      <rPr>
        <sz val="11"/>
        <rFont val="Meiryo UI"/>
        <family val="3"/>
        <charset val="128"/>
      </rPr>
      <t xml:space="preserve">1</t>
    </r>
    <r>
      <rPr>
        <sz val="11"/>
        <rFont val="Noto Sans"/>
        <family val="2"/>
      </rPr>
      <t xml:space="preserve">看護補助加算</t>
    </r>
  </si>
  <si>
    <r>
      <rPr>
        <sz val="8"/>
        <rFont val="Meiryo UI"/>
        <family val="3"/>
        <charset val="128"/>
      </rPr>
      <t xml:space="preserve">(</t>
    </r>
    <r>
      <rPr>
        <sz val="8"/>
        <rFont val="Noto Sans"/>
        <family val="2"/>
      </rPr>
      <t xml:space="preserve">精神科救急入院料の注</t>
    </r>
    <r>
      <rPr>
        <sz val="8"/>
        <rFont val="Meiryo UI"/>
        <family val="3"/>
        <charset val="128"/>
      </rPr>
      <t xml:space="preserve">5)</t>
    </r>
  </si>
  <si>
    <r>
      <rPr>
        <sz val="11"/>
        <rFont val="Noto Sans"/>
        <family val="2"/>
      </rPr>
      <t xml:space="preserve">看護職員配置加算
</t>
    </r>
    <r>
      <rPr>
        <sz val="10"/>
        <rFont val="Noto Sans"/>
        <family val="2"/>
      </rPr>
      <t xml:space="preserve">（地域包括ケア病棟入院料の注</t>
    </r>
    <r>
      <rPr>
        <sz val="10"/>
        <rFont val="Meiryo UI"/>
        <family val="3"/>
        <charset val="128"/>
      </rPr>
      <t xml:space="preserve">3</t>
    </r>
    <r>
      <rPr>
        <sz val="10"/>
        <rFont val="Noto Sans"/>
        <family val="2"/>
      </rPr>
      <t xml:space="preserve">）</t>
    </r>
  </si>
  <si>
    <r>
      <rPr>
        <sz val="11"/>
        <rFont val="Noto Sans"/>
        <family val="2"/>
      </rPr>
      <t xml:space="preserve">看護職員夜間配置加算
</t>
    </r>
    <r>
      <rPr>
        <sz val="10"/>
        <rFont val="Noto Sans"/>
        <family val="2"/>
      </rPr>
      <t xml:space="preserve">（精神科救急入院料の注</t>
    </r>
    <r>
      <rPr>
        <sz val="10"/>
        <rFont val="Meiryo UI"/>
        <family val="3"/>
        <charset val="128"/>
      </rPr>
      <t xml:space="preserve">5</t>
    </r>
    <r>
      <rPr>
        <sz val="10"/>
        <rFont val="Noto Sans"/>
        <family val="2"/>
      </rPr>
      <t xml:space="preserve">）</t>
    </r>
  </si>
  <si>
    <r>
      <rPr>
        <sz val="8"/>
        <rFont val="Meiryo UI"/>
        <family val="3"/>
        <charset val="128"/>
      </rPr>
      <t xml:space="preserve">(</t>
    </r>
    <r>
      <rPr>
        <sz val="8"/>
        <rFont val="Noto Sans"/>
        <family val="2"/>
      </rPr>
      <t xml:space="preserve">精神科救急・合併症入院料の注</t>
    </r>
    <r>
      <rPr>
        <sz val="8"/>
        <rFont val="Meiryo UI"/>
        <family val="3"/>
        <charset val="128"/>
      </rPr>
      <t xml:space="preserve">5)</t>
    </r>
  </si>
  <si>
    <r>
      <rPr>
        <sz val="8"/>
        <rFont val="Meiryo UI"/>
        <family val="3"/>
        <charset val="128"/>
      </rPr>
      <t xml:space="preserve">(</t>
    </r>
    <r>
      <rPr>
        <sz val="8"/>
        <rFont val="Noto Sans"/>
        <family val="2"/>
      </rPr>
      <t xml:space="preserve">認知症治療病棟入院料の注</t>
    </r>
    <r>
      <rPr>
        <sz val="8"/>
        <rFont val="Meiryo UI"/>
        <family val="3"/>
        <charset val="128"/>
      </rPr>
      <t xml:space="preserve">3)</t>
    </r>
  </si>
  <si>
    <r>
      <rPr>
        <sz val="11"/>
        <rFont val="Noto Sans"/>
        <family val="2"/>
      </rPr>
      <t xml:space="preserve">看護補助者配置加算
</t>
    </r>
    <r>
      <rPr>
        <sz val="10"/>
        <rFont val="Noto Sans"/>
        <family val="2"/>
      </rPr>
      <t xml:space="preserve">（地域包括ケア病棟入院料の注</t>
    </r>
    <r>
      <rPr>
        <sz val="10"/>
        <rFont val="Meiryo UI"/>
        <family val="3"/>
        <charset val="128"/>
      </rPr>
      <t xml:space="preserve">4</t>
    </r>
    <r>
      <rPr>
        <sz val="10"/>
        <rFont val="Noto Sans"/>
        <family val="2"/>
      </rPr>
      <t xml:space="preserve">）</t>
    </r>
  </si>
  <si>
    <r>
      <rPr>
        <sz val="11"/>
        <rFont val="Noto Sans"/>
        <family val="2"/>
      </rPr>
      <t xml:space="preserve">看護職員夜間配置加算
</t>
    </r>
    <r>
      <rPr>
        <sz val="10"/>
        <rFont val="Noto Sans"/>
        <family val="2"/>
      </rPr>
      <t xml:space="preserve">（精神科救急・合併症入院料の注</t>
    </r>
    <r>
      <rPr>
        <sz val="10"/>
        <rFont val="Meiryo UI"/>
        <family val="3"/>
        <charset val="128"/>
      </rPr>
      <t xml:space="preserve">5</t>
    </r>
    <r>
      <rPr>
        <sz val="10"/>
        <rFont val="Noto Sans"/>
        <family val="2"/>
      </rPr>
      <t xml:space="preserve">）</t>
    </r>
  </si>
  <si>
    <t xml:space="preserve">○急性期看護補助体制加算の届出区分</t>
  </si>
  <si>
    <r>
      <rPr>
        <sz val="11"/>
        <rFont val="Noto Sans"/>
        <family val="2"/>
      </rPr>
      <t xml:space="preserve">看護職員夜間配置加算
</t>
    </r>
    <r>
      <rPr>
        <sz val="10"/>
        <rFont val="Noto Sans"/>
        <family val="2"/>
      </rPr>
      <t xml:space="preserve">（地域包括ケア病棟入院料の注</t>
    </r>
    <r>
      <rPr>
        <sz val="10"/>
        <rFont val="Meiryo UI"/>
        <family val="3"/>
        <charset val="128"/>
      </rPr>
      <t xml:space="preserve">7</t>
    </r>
    <r>
      <rPr>
        <sz val="10"/>
        <rFont val="Noto Sans"/>
        <family val="2"/>
      </rPr>
      <t xml:space="preserve">）</t>
    </r>
  </si>
  <si>
    <r>
      <rPr>
        <sz val="11"/>
        <rFont val="Noto Sans"/>
        <family val="2"/>
      </rPr>
      <t xml:space="preserve">認知症夜間対応加算
</t>
    </r>
    <r>
      <rPr>
        <sz val="10"/>
        <rFont val="Noto Sans"/>
        <family val="2"/>
      </rPr>
      <t xml:space="preserve">（認知症治療病棟入院料の注３）</t>
    </r>
  </si>
  <si>
    <t xml:space="preserve">　夜間急性期看護補助体制加算の届出区分</t>
  </si>
  <si>
    <t xml:space="preserve">○看護補助加算の届出区分</t>
  </si>
  <si>
    <r>
      <rPr>
        <b val="true"/>
        <sz val="6"/>
        <rFont val="Noto Sans"/>
        <family val="2"/>
      </rPr>
      <t xml:space="preserve">　夜間</t>
    </r>
    <r>
      <rPr>
        <b val="true"/>
        <sz val="6"/>
        <rFont val="Meiryo UI"/>
        <family val="3"/>
        <charset val="128"/>
      </rPr>
      <t xml:space="preserve">75 </t>
    </r>
    <r>
      <rPr>
        <b val="true"/>
        <sz val="6"/>
        <rFont val="Noto Sans"/>
        <family val="2"/>
      </rPr>
      <t xml:space="preserve">対１看護補助加算の有無</t>
    </r>
  </si>
  <si>
    <r>
      <rPr>
        <b val="true"/>
        <sz val="11"/>
        <rFont val="Meiryo UI"/>
        <family val="3"/>
        <charset val="128"/>
      </rPr>
      <t xml:space="preserve">3</t>
    </r>
    <r>
      <rPr>
        <b val="true"/>
        <sz val="11"/>
        <rFont val="Noto Sans"/>
        <family val="2"/>
      </rPr>
      <t xml:space="preserve">．入院患者の数及び看護要員の数</t>
    </r>
  </si>
  <si>
    <r>
      <rPr>
        <b val="true"/>
        <sz val="11"/>
        <rFont val="Noto Sans"/>
        <family val="2"/>
      </rPr>
      <t xml:space="preserve">①１日平均入院患者数〔</t>
    </r>
    <r>
      <rPr>
        <b val="true"/>
        <sz val="11"/>
        <rFont val="Meiryo UI"/>
        <family val="3"/>
        <charset val="128"/>
      </rPr>
      <t xml:space="preserve">A</t>
    </r>
    <r>
      <rPr>
        <b val="true"/>
        <sz val="11"/>
        <rFont val="Noto Sans"/>
        <family val="2"/>
      </rPr>
      <t xml:space="preserve">〕 </t>
    </r>
    <r>
      <rPr>
        <sz val="10"/>
        <rFont val="Noto Sans"/>
        <family val="2"/>
      </rPr>
      <t xml:space="preserve">※小数点以下切り上げ</t>
    </r>
  </si>
  <si>
    <t xml:space="preserve">人</t>
  </si>
  <si>
    <r>
      <rPr>
        <sz val="10"/>
        <rFont val="Meiryo UI"/>
        <family val="3"/>
        <charset val="128"/>
      </rPr>
      <t xml:space="preserve">(</t>
    </r>
    <r>
      <rPr>
        <sz val="10"/>
        <rFont val="Noto Sans"/>
        <family val="2"/>
      </rPr>
      <t xml:space="preserve">算出期間）</t>
    </r>
  </si>
  <si>
    <t xml:space="preserve">～</t>
  </si>
  <si>
    <r>
      <rPr>
        <b val="true"/>
        <sz val="11"/>
        <rFont val="Noto Sans"/>
        <family val="2"/>
      </rPr>
      <t xml:space="preserve">②月平均１日当たり看護職員配置数 </t>
    </r>
    <r>
      <rPr>
        <sz val="10"/>
        <rFont val="Noto Sans"/>
        <family val="2"/>
      </rPr>
      <t xml:space="preserve">※小数点第２位以下切り捨て</t>
    </r>
  </si>
  <si>
    <r>
      <rPr>
        <sz val="10"/>
        <rFont val="Noto Sans"/>
        <family val="2"/>
      </rPr>
      <t xml:space="preserve">人</t>
    </r>
    <r>
      <rPr>
        <sz val="10"/>
        <rFont val="Meiryo UI"/>
        <family val="3"/>
        <charset val="128"/>
      </rPr>
      <t xml:space="preserve">(</t>
    </r>
    <r>
      <rPr>
        <sz val="10"/>
        <rFont val="Noto Sans"/>
        <family val="2"/>
      </rPr>
      <t xml:space="preserve">実績値</t>
    </r>
    <r>
      <rPr>
        <sz val="10"/>
        <rFont val="Meiryo UI"/>
        <family val="3"/>
        <charset val="128"/>
      </rPr>
      <t xml:space="preserve">)</t>
    </r>
  </si>
  <si>
    <r>
      <rPr>
        <sz val="9"/>
        <rFont val="Noto Sans"/>
        <family val="2"/>
      </rPr>
      <t xml:space="preserve">〔Ｃ／</t>
    </r>
    <r>
      <rPr>
        <sz val="9"/>
        <rFont val="Meiryo UI"/>
        <family val="3"/>
        <charset val="128"/>
      </rPr>
      <t xml:space="preserve">(</t>
    </r>
    <r>
      <rPr>
        <sz val="9"/>
        <rFont val="Noto Sans"/>
        <family val="2"/>
      </rPr>
      <t xml:space="preserve">日数</t>
    </r>
    <r>
      <rPr>
        <sz val="9"/>
        <rFont val="Meiryo UI"/>
        <family val="3"/>
        <charset val="128"/>
      </rPr>
      <t xml:space="preserve">×</t>
    </r>
    <r>
      <rPr>
        <sz val="9"/>
        <rFont val="Noto Sans"/>
        <family val="2"/>
      </rPr>
      <t xml:space="preserve">８</t>
    </r>
    <r>
      <rPr>
        <sz val="9"/>
        <rFont val="Meiryo UI"/>
        <family val="3"/>
        <charset val="128"/>
      </rPr>
      <t xml:space="preserve">)</t>
    </r>
    <r>
      <rPr>
        <sz val="9"/>
        <rFont val="Noto Sans"/>
        <family val="2"/>
      </rPr>
      <t xml:space="preserve">〕</t>
    </r>
  </si>
  <si>
    <t xml:space="preserve">『月延べ勤務時間数』</t>
  </si>
  <si>
    <r>
      <rPr>
        <sz val="12"/>
        <rFont val="Noto Sans"/>
        <family val="2"/>
      </rPr>
      <t xml:space="preserve">時間</t>
    </r>
    <r>
      <rPr>
        <sz val="12"/>
        <rFont val="Meiryo UI"/>
        <family val="3"/>
        <charset val="128"/>
      </rPr>
      <t xml:space="preserve">(</t>
    </r>
    <r>
      <rPr>
        <sz val="12"/>
        <rFont val="Noto Sans"/>
        <family val="2"/>
      </rPr>
      <t xml:space="preserve">実績値</t>
    </r>
    <r>
      <rPr>
        <sz val="12"/>
        <rFont val="Meiryo UI"/>
        <family val="3"/>
        <charset val="128"/>
      </rPr>
      <t xml:space="preserve">)</t>
    </r>
  </si>
  <si>
    <r>
      <rPr>
        <sz val="10"/>
        <rFont val="Noto Sans"/>
        <family val="2"/>
      </rPr>
      <t xml:space="preserve">（参考）</t>
    </r>
    <r>
      <rPr>
        <sz val="10"/>
        <rFont val="Meiryo UI"/>
        <family val="3"/>
        <charset val="128"/>
      </rPr>
      <t xml:space="preserve">1</t>
    </r>
    <r>
      <rPr>
        <sz val="10"/>
        <rFont val="Noto Sans"/>
        <family val="2"/>
      </rPr>
      <t xml:space="preserve">日看護職員配置数（必要数）※小数点以下切り上げ</t>
    </r>
  </si>
  <si>
    <r>
      <rPr>
        <sz val="10"/>
        <rFont val="Noto Sans"/>
        <family val="2"/>
      </rPr>
      <t xml:space="preserve">人</t>
    </r>
    <r>
      <rPr>
        <sz val="10"/>
        <rFont val="Meiryo UI"/>
        <family val="3"/>
        <charset val="128"/>
      </rPr>
      <t xml:space="preserve">(</t>
    </r>
    <r>
      <rPr>
        <sz val="10"/>
        <rFont val="Noto Sans"/>
        <family val="2"/>
      </rPr>
      <t xml:space="preserve">基準値</t>
    </r>
    <r>
      <rPr>
        <sz val="10"/>
        <rFont val="Meiryo UI"/>
        <family val="3"/>
        <charset val="128"/>
      </rPr>
      <t xml:space="preserve">)</t>
    </r>
  </si>
  <si>
    <r>
      <rPr>
        <sz val="9"/>
        <rFont val="Noto Sans"/>
        <family val="2"/>
      </rPr>
      <t xml:space="preserve">〔</t>
    </r>
    <r>
      <rPr>
        <sz val="9"/>
        <rFont val="Meiryo UI"/>
        <family val="3"/>
        <charset val="128"/>
      </rPr>
      <t xml:space="preserve">(</t>
    </r>
    <r>
      <rPr>
        <sz val="9"/>
        <rFont val="Noto Sans"/>
        <family val="2"/>
      </rPr>
      <t xml:space="preserve">Ａ／配置区分の数</t>
    </r>
    <r>
      <rPr>
        <sz val="9"/>
        <rFont val="Meiryo UI"/>
        <family val="3"/>
        <charset val="128"/>
      </rPr>
      <t xml:space="preserve">)×</t>
    </r>
    <r>
      <rPr>
        <sz val="9"/>
        <rFont val="Noto Sans"/>
        <family val="2"/>
      </rPr>
      <t xml:space="preserve">３〕</t>
    </r>
  </si>
  <si>
    <r>
      <rPr>
        <sz val="9"/>
        <rFont val="Noto Sans"/>
        <family val="2"/>
      </rPr>
      <t xml:space="preserve">※「</t>
    </r>
    <r>
      <rPr>
        <sz val="9"/>
        <rFont val="Meiryo UI"/>
        <family val="3"/>
        <charset val="128"/>
      </rPr>
      <t xml:space="preserve">1</t>
    </r>
    <r>
      <rPr>
        <sz val="9"/>
        <rFont val="Noto Sans"/>
        <family val="2"/>
      </rPr>
      <t xml:space="preserve">日平均看護配置数」を満たす「月延べ勤務時間数」</t>
    </r>
  </si>
  <si>
    <r>
      <rPr>
        <sz val="9"/>
        <rFont val="Noto Sans"/>
        <family val="2"/>
      </rPr>
      <t xml:space="preserve">時間</t>
    </r>
    <r>
      <rPr>
        <sz val="9"/>
        <rFont val="Meiryo UI"/>
        <family val="3"/>
        <charset val="128"/>
      </rPr>
      <t xml:space="preserve">(</t>
    </r>
    <r>
      <rPr>
        <sz val="9"/>
        <rFont val="Noto Sans"/>
        <family val="2"/>
      </rPr>
      <t xml:space="preserve">基準値</t>
    </r>
    <r>
      <rPr>
        <sz val="9"/>
        <rFont val="Meiryo UI"/>
        <family val="3"/>
        <charset val="128"/>
      </rPr>
      <t xml:space="preserve">)</t>
    </r>
  </si>
  <si>
    <t xml:space="preserve">③看護職員中の看護師の比率</t>
  </si>
  <si>
    <t xml:space="preserve">％</t>
  </si>
  <si>
    <t xml:space="preserve">看護要員の内訳</t>
  </si>
  <si>
    <t xml:space="preserve">看護師</t>
  </si>
  <si>
    <t xml:space="preserve">月間総勤務時間数</t>
  </si>
  <si>
    <t xml:space="preserve">時間</t>
  </si>
  <si>
    <r>
      <rPr>
        <sz val="10"/>
        <color rgb="FF000000"/>
        <rFont val="Noto Sans"/>
        <family val="2"/>
      </rPr>
      <t xml:space="preserve">　 〔月平均１日当たり看護職員配置数のうちの看護師数／</t>
    </r>
    <r>
      <rPr>
        <sz val="10"/>
        <color rgb="FF000000"/>
        <rFont val="Meiryo UI"/>
        <family val="3"/>
        <charset val="128"/>
      </rPr>
      <t xml:space="preserve">1 </t>
    </r>
    <r>
      <rPr>
        <sz val="10"/>
        <color rgb="FF000000"/>
        <rFont val="Noto Sans"/>
        <family val="2"/>
      </rPr>
      <t xml:space="preserve">日看護職員配置数〕</t>
    </r>
  </si>
  <si>
    <t xml:space="preserve">准看護師</t>
  </si>
  <si>
    <r>
      <rPr>
        <b val="true"/>
        <sz val="11"/>
        <rFont val="Noto Sans"/>
        <family val="2"/>
      </rPr>
      <t xml:space="preserve">　 月平均</t>
    </r>
    <r>
      <rPr>
        <b val="true"/>
        <sz val="11"/>
        <rFont val="Meiryo UI"/>
        <family val="3"/>
        <charset val="128"/>
      </rPr>
      <t xml:space="preserve">1</t>
    </r>
    <r>
      <rPr>
        <b val="true"/>
        <sz val="11"/>
        <rFont val="Noto Sans"/>
        <family val="2"/>
      </rPr>
      <t xml:space="preserve">日当たり配置数</t>
    </r>
  </si>
  <si>
    <t xml:space="preserve">看護補助者</t>
  </si>
  <si>
    <r>
      <rPr>
        <b val="true"/>
        <sz val="11"/>
        <rFont val="Noto Sans"/>
        <family val="2"/>
      </rPr>
      <t xml:space="preserve">④平均在院日数 </t>
    </r>
    <r>
      <rPr>
        <sz val="10"/>
        <rFont val="Noto Sans"/>
        <family val="2"/>
      </rPr>
      <t xml:space="preserve">※小数点以下切り上げ</t>
    </r>
  </si>
  <si>
    <r>
      <rPr>
        <b val="true"/>
        <sz val="11"/>
        <rFont val="Noto Sans"/>
        <family val="2"/>
      </rPr>
      <t xml:space="preserve">⑤夜勤時間帯</t>
    </r>
    <r>
      <rPr>
        <b val="true"/>
        <sz val="11"/>
        <rFont val="Meiryo UI"/>
        <family val="3"/>
        <charset val="128"/>
      </rPr>
      <t xml:space="preserve">(16</t>
    </r>
    <r>
      <rPr>
        <b val="true"/>
        <sz val="11"/>
        <rFont val="Noto Sans"/>
        <family val="2"/>
      </rPr>
      <t xml:space="preserve">時間</t>
    </r>
    <r>
      <rPr>
        <b val="true"/>
        <sz val="11"/>
        <rFont val="Meiryo UI"/>
        <family val="3"/>
        <charset val="128"/>
      </rPr>
      <t xml:space="preserve">)</t>
    </r>
  </si>
  <si>
    <t xml:space="preserve">時</t>
  </si>
  <si>
    <t xml:space="preserve">分</t>
  </si>
  <si>
    <t xml:space="preserve">（参考）看護補助者（みなしは除く）の月平均夜勤時間数</t>
  </si>
  <si>
    <r>
      <rPr>
        <b val="true"/>
        <sz val="11"/>
        <rFont val="Noto Sans"/>
        <family val="2"/>
      </rPr>
      <t xml:space="preserve">⑥月平均夜勤時間数 </t>
    </r>
    <r>
      <rPr>
        <sz val="10"/>
        <rFont val="Noto Sans"/>
        <family val="2"/>
      </rPr>
      <t xml:space="preserve">※小数点第２位以下切り捨て</t>
    </r>
  </si>
  <si>
    <r>
      <rPr>
        <sz val="9"/>
        <rFont val="Noto Sans"/>
        <family val="2"/>
      </rPr>
      <t xml:space="preserve">〔</t>
    </r>
    <r>
      <rPr>
        <sz val="9"/>
        <rFont val="Meiryo UI"/>
        <family val="3"/>
        <charset val="128"/>
      </rPr>
      <t xml:space="preserve">(</t>
    </r>
    <r>
      <rPr>
        <sz val="9"/>
        <rFont val="Noto Sans"/>
        <family val="2"/>
      </rPr>
      <t xml:space="preserve">Ｄ－Ｅ</t>
    </r>
    <r>
      <rPr>
        <sz val="9"/>
        <rFont val="Meiryo UI"/>
        <family val="3"/>
        <charset val="128"/>
      </rPr>
      <t xml:space="preserve">)</t>
    </r>
    <r>
      <rPr>
        <sz val="9"/>
        <rFont val="Noto Sans"/>
        <family val="2"/>
      </rPr>
      <t xml:space="preserve">／Ｂ〕</t>
    </r>
  </si>
  <si>
    <t xml:space="preserve">⑦月平均１日当たり当該入院料の施設基準の最小必要人数以上の看護職員配置数</t>
  </si>
  <si>
    <r>
      <rPr>
        <sz val="12"/>
        <color rgb="FF000000"/>
        <rFont val="Noto Sans"/>
        <family val="2"/>
      </rPr>
      <t xml:space="preserve">時間</t>
    </r>
    <r>
      <rPr>
        <sz val="12"/>
        <color rgb="FF000000"/>
        <rFont val="Meiryo UI"/>
        <family val="3"/>
        <charset val="128"/>
      </rPr>
      <t xml:space="preserve">(</t>
    </r>
    <r>
      <rPr>
        <sz val="12"/>
        <color rgb="FF000000"/>
        <rFont val="Noto Sans"/>
        <family val="2"/>
      </rPr>
      <t xml:space="preserve">実績値</t>
    </r>
    <r>
      <rPr>
        <sz val="12"/>
        <color rgb="FF000000"/>
        <rFont val="Meiryo UI"/>
        <family val="3"/>
        <charset val="128"/>
      </rPr>
      <t xml:space="preserve">)</t>
    </r>
  </si>
  <si>
    <t xml:space="preserve">※小数点第２位以下切り捨て</t>
  </si>
  <si>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日平均看護職員配置数」を満たす「月延べ勤務時間数」</t>
    </r>
  </si>
  <si>
    <r>
      <rPr>
        <sz val="9"/>
        <color rgb="FF000000"/>
        <rFont val="Noto Sans"/>
        <family val="2"/>
      </rPr>
      <t xml:space="preserve">時間</t>
    </r>
    <r>
      <rPr>
        <sz val="9"/>
        <color rgb="FF000000"/>
        <rFont val="Meiryo UI"/>
        <family val="3"/>
        <charset val="128"/>
      </rPr>
      <t xml:space="preserve">(</t>
    </r>
    <r>
      <rPr>
        <sz val="9"/>
        <color rgb="FF000000"/>
        <rFont val="Noto Sans"/>
        <family val="2"/>
      </rPr>
      <t xml:space="preserve">基準値</t>
    </r>
    <r>
      <rPr>
        <sz val="9"/>
        <color rgb="FF000000"/>
        <rFont val="Meiryo UI"/>
        <family val="3"/>
        <charset val="128"/>
      </rPr>
      <t xml:space="preserve">)</t>
    </r>
  </si>
  <si>
    <r>
      <rPr>
        <sz val="10"/>
        <color rgb="FF000000"/>
        <rFont val="Noto Sans"/>
        <family val="2"/>
      </rPr>
      <t xml:space="preserve">≪看護職員配置加算（</t>
    </r>
    <r>
      <rPr>
        <sz val="10"/>
        <color rgb="FF000000"/>
        <rFont val="Meiryo UI"/>
        <family val="3"/>
        <charset val="128"/>
      </rPr>
      <t xml:space="preserve">A308-3 </t>
    </r>
    <r>
      <rPr>
        <sz val="10"/>
        <color rgb="FF000000"/>
        <rFont val="Noto Sans"/>
        <family val="2"/>
      </rPr>
      <t xml:space="preserve">地域包括ケア病棟入院料の注</t>
    </r>
    <r>
      <rPr>
        <sz val="10"/>
        <color rgb="FF000000"/>
        <rFont val="Meiryo UI"/>
        <family val="3"/>
        <charset val="128"/>
      </rPr>
      <t xml:space="preserve">3</t>
    </r>
    <r>
      <rPr>
        <sz val="10"/>
        <color rgb="FF000000"/>
        <rFont val="Noto Sans"/>
        <family val="2"/>
      </rPr>
      <t xml:space="preserve">）を届け出る場合に記載≫</t>
    </r>
  </si>
  <si>
    <r>
      <rPr>
        <sz val="10"/>
        <color rgb="FF000000"/>
        <rFont val="Noto Sans"/>
        <family val="2"/>
      </rPr>
      <t xml:space="preserve">（参考）最小必要数以上の看護職員配置数（必要数） </t>
    </r>
    <r>
      <rPr>
        <sz val="9"/>
        <color rgb="FF000000"/>
        <rFont val="Noto Sans"/>
        <family val="2"/>
      </rPr>
      <t xml:space="preserve">※小数点以下切り上げ</t>
    </r>
  </si>
  <si>
    <r>
      <rPr>
        <sz val="9"/>
        <color rgb="FF000000"/>
        <rFont val="Noto Sans"/>
        <family val="2"/>
      </rPr>
      <t xml:space="preserve">〔</t>
    </r>
    <r>
      <rPr>
        <sz val="9"/>
        <color rgb="FF000000"/>
        <rFont val="Meiryo UI"/>
        <family val="3"/>
        <charset val="128"/>
      </rPr>
      <t xml:space="preserve">(</t>
    </r>
    <r>
      <rPr>
        <sz val="9"/>
        <color rgb="FF000000"/>
        <rFont val="Noto Sans"/>
        <family val="2"/>
      </rPr>
      <t xml:space="preserve">Ａ／５０</t>
    </r>
    <r>
      <rPr>
        <sz val="9"/>
        <color rgb="FF000000"/>
        <rFont val="Meiryo UI"/>
        <family val="3"/>
        <charset val="128"/>
      </rPr>
      <t xml:space="preserve">)×</t>
    </r>
    <r>
      <rPr>
        <sz val="9"/>
        <color rgb="FF000000"/>
        <rFont val="Noto Sans"/>
        <family val="2"/>
      </rPr>
      <t xml:space="preserve">３〕</t>
    </r>
  </si>
  <si>
    <r>
      <rPr>
        <b val="true"/>
        <sz val="11"/>
        <rFont val="Noto Sans"/>
        <family val="2"/>
      </rPr>
      <t xml:space="preserve">⑧月平均１日当たり看護補助者配置数</t>
    </r>
    <r>
      <rPr>
        <sz val="11"/>
        <rFont val="Noto Sans"/>
        <family val="2"/>
      </rPr>
      <t xml:space="preserve"> </t>
    </r>
    <r>
      <rPr>
        <sz val="10"/>
        <rFont val="Noto Sans"/>
        <family val="2"/>
      </rPr>
      <t xml:space="preserve">※小数点第２位以下切り捨て</t>
    </r>
  </si>
  <si>
    <r>
      <rPr>
        <sz val="9"/>
        <color rgb="FF000000"/>
        <rFont val="Noto Sans"/>
        <family val="2"/>
      </rPr>
      <t xml:space="preserve">≪看護補助加算（</t>
    </r>
    <r>
      <rPr>
        <sz val="9"/>
        <color rgb="FF000000"/>
        <rFont val="Meiryo UI"/>
        <family val="3"/>
        <charset val="128"/>
      </rPr>
      <t xml:space="preserve">A106 </t>
    </r>
    <r>
      <rPr>
        <sz val="9"/>
        <color rgb="FF000000"/>
        <rFont val="Noto Sans"/>
        <family val="2"/>
      </rPr>
      <t xml:space="preserve">障害者施設等入院基本料の注</t>
    </r>
    <r>
      <rPr>
        <sz val="9"/>
        <color rgb="FF000000"/>
        <rFont val="Meiryo UI"/>
        <family val="3"/>
        <charset val="128"/>
      </rPr>
      <t xml:space="preserve">9</t>
    </r>
    <r>
      <rPr>
        <sz val="9"/>
        <color rgb="FF000000"/>
        <rFont val="Noto Sans"/>
        <family val="2"/>
      </rPr>
      <t xml:space="preserve">）、</t>
    </r>
    <r>
      <rPr>
        <sz val="9"/>
        <color rgb="FF000000"/>
        <rFont val="Meiryo UI"/>
        <family val="3"/>
        <charset val="128"/>
      </rPr>
      <t xml:space="preserve">A207-3 </t>
    </r>
    <r>
      <rPr>
        <sz val="9"/>
        <color rgb="FF000000"/>
        <rFont val="Noto Sans"/>
        <family val="2"/>
      </rPr>
      <t xml:space="preserve">急性期看護補助体制加算、</t>
    </r>
  </si>
  <si>
    <r>
      <rPr>
        <sz val="9"/>
        <rFont val="Noto Sans"/>
        <family val="2"/>
      </rPr>
      <t xml:space="preserve">※「</t>
    </r>
    <r>
      <rPr>
        <sz val="9"/>
        <rFont val="Meiryo UI"/>
        <family val="3"/>
        <charset val="128"/>
      </rPr>
      <t xml:space="preserve">1</t>
    </r>
    <r>
      <rPr>
        <sz val="9"/>
        <rFont val="Noto Sans"/>
        <family val="2"/>
      </rPr>
      <t xml:space="preserve">日平均看護補助者配置数」を満たす「月延べ勤務時間数」</t>
    </r>
  </si>
  <si>
    <r>
      <rPr>
        <sz val="9"/>
        <color rgb="FF000000"/>
        <rFont val="Noto Sans"/>
        <family val="2"/>
      </rPr>
      <t xml:space="preserve">　</t>
    </r>
    <r>
      <rPr>
        <sz val="9"/>
        <color rgb="FF000000"/>
        <rFont val="Meiryo UI"/>
        <family val="3"/>
        <charset val="128"/>
      </rPr>
      <t xml:space="preserve">A214 </t>
    </r>
    <r>
      <rPr>
        <sz val="9"/>
        <color rgb="FF000000"/>
        <rFont val="Noto Sans"/>
        <family val="2"/>
      </rPr>
      <t xml:space="preserve">看護補助加算、看護補助者配置加算（</t>
    </r>
    <r>
      <rPr>
        <sz val="9"/>
        <color rgb="FF000000"/>
        <rFont val="Meiryo UI"/>
        <family val="3"/>
        <charset val="128"/>
      </rPr>
      <t xml:space="preserve">A308-3 </t>
    </r>
    <r>
      <rPr>
        <sz val="9"/>
        <color rgb="FF000000"/>
        <rFont val="Noto Sans"/>
        <family val="2"/>
      </rPr>
      <t xml:space="preserve">地域包括ケア病棟入院料の注</t>
    </r>
    <r>
      <rPr>
        <sz val="9"/>
        <color rgb="FF000000"/>
        <rFont val="Meiryo UI"/>
        <family val="3"/>
        <charset val="128"/>
      </rPr>
      <t xml:space="preserve">4</t>
    </r>
    <r>
      <rPr>
        <sz val="9"/>
        <color rgb="FF000000"/>
        <rFont val="Noto Sans"/>
        <family val="2"/>
      </rPr>
      <t xml:space="preserve">）を届け出る場合に記載≫</t>
    </r>
  </si>
  <si>
    <r>
      <rPr>
        <sz val="10"/>
        <rFont val="Noto Sans"/>
        <family val="2"/>
      </rPr>
      <t xml:space="preserve">（⑩の実績値</t>
    </r>
    <r>
      <rPr>
        <sz val="10"/>
        <rFont val="Meiryo UI"/>
        <family val="3"/>
        <charset val="128"/>
      </rPr>
      <t xml:space="preserve">-⑩</t>
    </r>
    <r>
      <rPr>
        <sz val="10"/>
        <rFont val="Noto Sans"/>
        <family val="2"/>
      </rPr>
      <t xml:space="preserve">の上限値）を減じた月平均１日当たり看護補助者配置数</t>
    </r>
  </si>
  <si>
    <r>
      <rPr>
        <b val="true"/>
        <sz val="10"/>
        <rFont val="Noto Sans"/>
        <family val="2"/>
      </rPr>
      <t xml:space="preserve">人</t>
    </r>
    <r>
      <rPr>
        <b val="true"/>
        <sz val="10"/>
        <rFont val="Meiryo UI"/>
        <family val="3"/>
        <charset val="128"/>
      </rPr>
      <t xml:space="preserve">(</t>
    </r>
    <r>
      <rPr>
        <b val="true"/>
        <sz val="10"/>
        <rFont val="Noto Sans"/>
        <family val="2"/>
      </rPr>
      <t xml:space="preserve">実績値</t>
    </r>
    <r>
      <rPr>
        <b val="true"/>
        <sz val="10"/>
        <rFont val="Meiryo UI"/>
        <family val="3"/>
        <charset val="128"/>
      </rPr>
      <t xml:space="preserve">)</t>
    </r>
  </si>
  <si>
    <t xml:space="preserve">（参考）看護補助者配置数（必要数）</t>
  </si>
  <si>
    <t xml:space="preserve"> ※小数点以下切り上げ</t>
  </si>
  <si>
    <r>
      <rPr>
        <b val="true"/>
        <sz val="11"/>
        <color rgb="FF000000"/>
        <rFont val="Noto Sans"/>
        <family val="2"/>
      </rPr>
      <t xml:space="preserve">⑨月平均</t>
    </r>
    <r>
      <rPr>
        <b val="true"/>
        <sz val="11"/>
        <color rgb="FF000000"/>
        <rFont val="Meiryo UI"/>
        <family val="3"/>
        <charset val="128"/>
      </rPr>
      <t xml:space="preserve">1</t>
    </r>
    <r>
      <rPr>
        <b val="true"/>
        <sz val="11"/>
        <color rgb="FF000000"/>
        <rFont val="Noto Sans"/>
        <family val="2"/>
      </rPr>
      <t xml:space="preserve">日当たり看護補助者夜間配置数 </t>
    </r>
    <r>
      <rPr>
        <sz val="10"/>
        <color rgb="FF000000"/>
        <rFont val="Noto Sans"/>
        <family val="2"/>
      </rPr>
      <t xml:space="preserve">※小数点第２位以下切り捨て</t>
    </r>
  </si>
  <si>
    <r>
      <rPr>
        <sz val="9"/>
        <color rgb="FF000000"/>
        <rFont val="Noto Sans"/>
        <family val="2"/>
      </rPr>
      <t xml:space="preserve">≪看護補助加算（</t>
    </r>
    <r>
      <rPr>
        <sz val="9"/>
        <color rgb="FF000000"/>
        <rFont val="Meiryo UI"/>
        <family val="3"/>
        <charset val="128"/>
      </rPr>
      <t xml:space="preserve">A106 </t>
    </r>
    <r>
      <rPr>
        <sz val="9"/>
        <color rgb="FF000000"/>
        <rFont val="Noto Sans"/>
        <family val="2"/>
      </rPr>
      <t xml:space="preserve">障害者施設等入院基本料の注</t>
    </r>
    <r>
      <rPr>
        <sz val="9"/>
        <color rgb="FF000000"/>
        <rFont val="Meiryo UI"/>
        <family val="3"/>
        <charset val="128"/>
      </rPr>
      <t xml:space="preserve">9</t>
    </r>
    <r>
      <rPr>
        <sz val="9"/>
        <color rgb="FF000000"/>
        <rFont val="Noto Sans"/>
        <family val="2"/>
      </rPr>
      <t xml:space="preserve">）、</t>
    </r>
    <r>
      <rPr>
        <sz val="9"/>
        <color rgb="FF000000"/>
        <rFont val="Meiryo UI"/>
        <family val="3"/>
        <charset val="128"/>
      </rPr>
      <t xml:space="preserve">A207-3 </t>
    </r>
    <r>
      <rPr>
        <sz val="9"/>
        <color rgb="FF000000"/>
        <rFont val="Noto Sans"/>
        <family val="2"/>
      </rPr>
      <t xml:space="preserve">夜間急性期看護補助体制加算、</t>
    </r>
  </si>
  <si>
    <r>
      <rPr>
        <sz val="9"/>
        <rFont val="Noto Sans"/>
        <family val="2"/>
      </rPr>
      <t xml:space="preserve">※「</t>
    </r>
    <r>
      <rPr>
        <sz val="9"/>
        <rFont val="Meiryo UI"/>
        <family val="3"/>
        <charset val="128"/>
      </rPr>
      <t xml:space="preserve">1</t>
    </r>
    <r>
      <rPr>
        <sz val="9"/>
        <rFont val="Noto Sans"/>
        <family val="2"/>
      </rPr>
      <t xml:space="preserve">日夜間看護補助者配置数」を満たす「月延べ夜勤時間数」</t>
    </r>
  </si>
  <si>
    <r>
      <rPr>
        <sz val="9"/>
        <color rgb="FF000000"/>
        <rFont val="Noto Sans"/>
        <family val="2"/>
      </rPr>
      <t xml:space="preserve">　</t>
    </r>
    <r>
      <rPr>
        <sz val="9"/>
        <color rgb="FF000000"/>
        <rFont val="Meiryo UI"/>
        <family val="3"/>
        <charset val="128"/>
      </rPr>
      <t xml:space="preserve">A214 </t>
    </r>
    <r>
      <rPr>
        <sz val="9"/>
        <color rgb="FF000000"/>
        <rFont val="Noto Sans"/>
        <family val="2"/>
      </rPr>
      <t xml:space="preserve">夜間</t>
    </r>
    <r>
      <rPr>
        <sz val="9"/>
        <color rgb="FF000000"/>
        <rFont val="Meiryo UI"/>
        <family val="3"/>
        <charset val="128"/>
      </rPr>
      <t xml:space="preserve">75</t>
    </r>
    <r>
      <rPr>
        <sz val="9"/>
        <color rgb="FF000000"/>
        <rFont val="Noto Sans"/>
        <family val="2"/>
      </rPr>
      <t xml:space="preserve">対</t>
    </r>
    <r>
      <rPr>
        <sz val="9"/>
        <color rgb="FF000000"/>
        <rFont val="Meiryo UI"/>
        <family val="3"/>
        <charset val="128"/>
      </rPr>
      <t xml:space="preserve">1</t>
    </r>
    <r>
      <rPr>
        <sz val="9"/>
        <color rgb="FF000000"/>
        <rFont val="Noto Sans"/>
        <family val="2"/>
      </rPr>
      <t xml:space="preserve">看護補助加算を届け出る場合に記載≫</t>
    </r>
  </si>
  <si>
    <r>
      <rPr>
        <sz val="10"/>
        <color rgb="FF000000"/>
        <rFont val="Noto Sans"/>
        <family val="2"/>
      </rPr>
      <t xml:space="preserve">（参考）夜間看護補助者配置数（必要数） </t>
    </r>
    <r>
      <rPr>
        <sz val="9"/>
        <color rgb="FF000000"/>
        <rFont val="Noto Sans"/>
        <family val="2"/>
      </rPr>
      <t xml:space="preserve">※小数点以下切り上げ</t>
    </r>
  </si>
  <si>
    <t xml:space="preserve">〔Ａ／配置区分の数〕</t>
  </si>
  <si>
    <t xml:space="preserve">⑩月平均１日当たりの主として事務的業務を行う看護補助者配置数</t>
  </si>
  <si>
    <r>
      <rPr>
        <sz val="9"/>
        <rFont val="Noto Sans"/>
        <family val="2"/>
      </rPr>
      <t xml:space="preserve">〔Ｆ／</t>
    </r>
    <r>
      <rPr>
        <sz val="9"/>
        <rFont val="Meiryo UI"/>
        <family val="3"/>
        <charset val="128"/>
      </rPr>
      <t xml:space="preserve">(</t>
    </r>
    <r>
      <rPr>
        <sz val="9"/>
        <rFont val="Noto Sans"/>
        <family val="2"/>
      </rPr>
      <t xml:space="preserve">日数</t>
    </r>
    <r>
      <rPr>
        <sz val="9"/>
        <rFont val="Meiryo UI"/>
        <family val="3"/>
        <charset val="128"/>
      </rPr>
      <t xml:space="preserve">×</t>
    </r>
    <r>
      <rPr>
        <sz val="9"/>
        <rFont val="Noto Sans"/>
        <family val="2"/>
      </rPr>
      <t xml:space="preserve">８</t>
    </r>
    <r>
      <rPr>
        <sz val="9"/>
        <rFont val="Meiryo UI"/>
        <family val="3"/>
        <charset val="128"/>
      </rPr>
      <t xml:space="preserve">)</t>
    </r>
    <r>
      <rPr>
        <sz val="9"/>
        <rFont val="Noto Sans"/>
        <family val="2"/>
      </rPr>
      <t xml:space="preserve">〕</t>
    </r>
  </si>
  <si>
    <t xml:space="preserve">※小数点第３位以下切り捨て</t>
  </si>
  <si>
    <t xml:space="preserve">（参考）主として事務的業務を行う看護補助者配置数（上限）</t>
  </si>
  <si>
    <r>
      <rPr>
        <sz val="9"/>
        <rFont val="Noto Sans"/>
        <family val="2"/>
      </rPr>
      <t xml:space="preserve">〔</t>
    </r>
    <r>
      <rPr>
        <sz val="9"/>
        <rFont val="Meiryo UI"/>
        <family val="3"/>
        <charset val="128"/>
      </rPr>
      <t xml:space="preserve">(</t>
    </r>
    <r>
      <rPr>
        <sz val="9"/>
        <rFont val="Noto Sans"/>
        <family val="2"/>
      </rPr>
      <t xml:space="preserve">Ａ／２００</t>
    </r>
    <r>
      <rPr>
        <sz val="9"/>
        <rFont val="Meiryo UI"/>
        <family val="3"/>
        <charset val="128"/>
      </rPr>
      <t xml:space="preserve">)×</t>
    </r>
    <r>
      <rPr>
        <sz val="9"/>
        <rFont val="Noto Sans"/>
        <family val="2"/>
      </rPr>
      <t xml:space="preserve">３〕</t>
    </r>
  </si>
  <si>
    <t xml:space="preserve">※今月の稼働日数</t>
  </si>
  <si>
    <r>
      <rPr>
        <b val="true"/>
        <sz val="11"/>
        <rFont val="Meiryo UI"/>
        <family val="3"/>
        <charset val="128"/>
      </rPr>
      <t xml:space="preserve">4</t>
    </r>
    <r>
      <rPr>
        <b val="true"/>
        <sz val="11"/>
        <rFont val="Noto Sans"/>
        <family val="2"/>
      </rPr>
      <t xml:space="preserve">．勤務実績表</t>
    </r>
  </si>
  <si>
    <t xml:space="preserve">《看護職員表》</t>
  </si>
  <si>
    <t xml:space="preserve">種別</t>
  </si>
  <si>
    <t xml:space="preserve">番号</t>
  </si>
  <si>
    <t xml:space="preserve">病棟名</t>
  </si>
  <si>
    <t xml:space="preserve">氏    名</t>
  </si>
  <si>
    <t xml:space="preserve">雇用・勤務形態</t>
  </si>
  <si>
    <t xml:space="preserve">看護補助者の業務</t>
  </si>
  <si>
    <t xml:space="preserve">夜勤の有無</t>
  </si>
  <si>
    <t xml:space="preserve">夜勤従事者数への計上</t>
  </si>
  <si>
    <t xml:space="preserve">日付別の勤務時間数</t>
  </si>
  <si>
    <t xml:space="preserve">月延べ勤務時間数</t>
  </si>
  <si>
    <t xml:space="preserve">再掲）月平均夜勤時間数の計算に含まない者の夜勤時間数</t>
  </si>
  <si>
    <t xml:space="preserve">職種別月勤務時間数</t>
  </si>
  <si>
    <t xml:space="preserve">職種別
人数</t>
  </si>
  <si>
    <r>
      <rPr>
        <sz val="8"/>
        <rFont val="Meiryo UI"/>
        <family val="3"/>
        <charset val="128"/>
      </rPr>
      <t xml:space="preserve">1</t>
    </r>
    <r>
      <rPr>
        <sz val="8"/>
        <rFont val="Noto Sans"/>
        <family val="2"/>
      </rPr>
      <t xml:space="preserve">日</t>
    </r>
  </si>
  <si>
    <r>
      <rPr>
        <sz val="8"/>
        <rFont val="Meiryo UI"/>
        <family val="3"/>
        <charset val="128"/>
      </rPr>
      <t xml:space="preserve">2</t>
    </r>
    <r>
      <rPr>
        <sz val="8"/>
        <rFont val="Noto Sans"/>
        <family val="2"/>
      </rPr>
      <t xml:space="preserve">日</t>
    </r>
  </si>
  <si>
    <r>
      <rPr>
        <sz val="8"/>
        <rFont val="Meiryo UI"/>
        <family val="3"/>
        <charset val="128"/>
      </rPr>
      <t xml:space="preserve">3</t>
    </r>
    <r>
      <rPr>
        <sz val="8"/>
        <rFont val="Noto Sans"/>
        <family val="2"/>
      </rPr>
      <t xml:space="preserve">日</t>
    </r>
  </si>
  <si>
    <r>
      <rPr>
        <sz val="8"/>
        <rFont val="Meiryo UI"/>
        <family val="3"/>
        <charset val="128"/>
      </rPr>
      <t xml:space="preserve">4</t>
    </r>
    <r>
      <rPr>
        <sz val="8"/>
        <rFont val="Noto Sans"/>
        <family val="2"/>
      </rPr>
      <t xml:space="preserve">日</t>
    </r>
  </si>
  <si>
    <r>
      <rPr>
        <sz val="8"/>
        <rFont val="Meiryo UI"/>
        <family val="3"/>
        <charset val="128"/>
      </rPr>
      <t xml:space="preserve">5</t>
    </r>
    <r>
      <rPr>
        <sz val="8"/>
        <rFont val="Noto Sans"/>
        <family val="2"/>
      </rPr>
      <t xml:space="preserve">日</t>
    </r>
  </si>
  <si>
    <r>
      <rPr>
        <sz val="8"/>
        <rFont val="Meiryo UI"/>
        <family val="3"/>
        <charset val="128"/>
      </rPr>
      <t xml:space="preserve">6</t>
    </r>
    <r>
      <rPr>
        <sz val="8"/>
        <rFont val="Noto Sans"/>
        <family val="2"/>
      </rPr>
      <t xml:space="preserve">日</t>
    </r>
  </si>
  <si>
    <r>
      <rPr>
        <sz val="8"/>
        <rFont val="Meiryo UI"/>
        <family val="3"/>
        <charset val="128"/>
      </rPr>
      <t xml:space="preserve">7</t>
    </r>
    <r>
      <rPr>
        <sz val="8"/>
        <rFont val="Noto Sans"/>
        <family val="2"/>
      </rPr>
      <t xml:space="preserve">日</t>
    </r>
  </si>
  <si>
    <r>
      <rPr>
        <sz val="8"/>
        <rFont val="Meiryo UI"/>
        <family val="3"/>
        <charset val="128"/>
      </rPr>
      <t xml:space="preserve">8</t>
    </r>
    <r>
      <rPr>
        <sz val="8"/>
        <rFont val="Noto Sans"/>
        <family val="2"/>
      </rPr>
      <t xml:space="preserve">日</t>
    </r>
  </si>
  <si>
    <r>
      <rPr>
        <sz val="8"/>
        <rFont val="Meiryo UI"/>
        <family val="3"/>
        <charset val="128"/>
      </rPr>
      <t xml:space="preserve">9</t>
    </r>
    <r>
      <rPr>
        <sz val="8"/>
        <rFont val="Noto Sans"/>
        <family val="2"/>
      </rPr>
      <t xml:space="preserve">日</t>
    </r>
  </si>
  <si>
    <r>
      <rPr>
        <sz val="8"/>
        <rFont val="Meiryo UI"/>
        <family val="3"/>
        <charset val="128"/>
      </rPr>
      <t xml:space="preserve">10</t>
    </r>
    <r>
      <rPr>
        <sz val="8"/>
        <rFont val="Noto Sans"/>
        <family val="2"/>
      </rPr>
      <t xml:space="preserve">日</t>
    </r>
  </si>
  <si>
    <r>
      <rPr>
        <sz val="8"/>
        <rFont val="Meiryo UI"/>
        <family val="3"/>
        <charset val="128"/>
      </rPr>
      <t xml:space="preserve">11</t>
    </r>
    <r>
      <rPr>
        <sz val="8"/>
        <rFont val="Noto Sans"/>
        <family val="2"/>
      </rPr>
      <t xml:space="preserve">日</t>
    </r>
  </si>
  <si>
    <r>
      <rPr>
        <sz val="8"/>
        <rFont val="Meiryo UI"/>
        <family val="3"/>
        <charset val="128"/>
      </rPr>
      <t xml:space="preserve">12</t>
    </r>
    <r>
      <rPr>
        <sz val="8"/>
        <rFont val="Noto Sans"/>
        <family val="2"/>
      </rPr>
      <t xml:space="preserve">日</t>
    </r>
  </si>
  <si>
    <r>
      <rPr>
        <sz val="8"/>
        <rFont val="Meiryo UI"/>
        <family val="3"/>
        <charset val="128"/>
      </rPr>
      <t xml:space="preserve">13</t>
    </r>
    <r>
      <rPr>
        <sz val="8"/>
        <rFont val="Noto Sans"/>
        <family val="2"/>
      </rPr>
      <t xml:space="preserve">日</t>
    </r>
  </si>
  <si>
    <r>
      <rPr>
        <sz val="8"/>
        <rFont val="Meiryo UI"/>
        <family val="3"/>
        <charset val="128"/>
      </rPr>
      <t xml:space="preserve">14</t>
    </r>
    <r>
      <rPr>
        <sz val="8"/>
        <rFont val="Noto Sans"/>
        <family val="2"/>
      </rPr>
      <t xml:space="preserve">日</t>
    </r>
  </si>
  <si>
    <r>
      <rPr>
        <sz val="8"/>
        <rFont val="Meiryo UI"/>
        <family val="3"/>
        <charset val="128"/>
      </rPr>
      <t xml:space="preserve">15</t>
    </r>
    <r>
      <rPr>
        <sz val="8"/>
        <rFont val="Noto Sans"/>
        <family val="2"/>
      </rPr>
      <t xml:space="preserve">日</t>
    </r>
  </si>
  <si>
    <r>
      <rPr>
        <sz val="8"/>
        <rFont val="Meiryo UI"/>
        <family val="3"/>
        <charset val="128"/>
      </rPr>
      <t xml:space="preserve">16</t>
    </r>
    <r>
      <rPr>
        <sz val="8"/>
        <rFont val="Noto Sans"/>
        <family val="2"/>
      </rPr>
      <t xml:space="preserve">日</t>
    </r>
  </si>
  <si>
    <r>
      <rPr>
        <sz val="8"/>
        <rFont val="Meiryo UI"/>
        <family val="3"/>
        <charset val="128"/>
      </rPr>
      <t xml:space="preserve">17</t>
    </r>
    <r>
      <rPr>
        <sz val="8"/>
        <rFont val="Noto Sans"/>
        <family val="2"/>
      </rPr>
      <t xml:space="preserve">日</t>
    </r>
  </si>
  <si>
    <r>
      <rPr>
        <sz val="8"/>
        <rFont val="Meiryo UI"/>
        <family val="3"/>
        <charset val="128"/>
      </rPr>
      <t xml:space="preserve">18</t>
    </r>
    <r>
      <rPr>
        <sz val="8"/>
        <rFont val="Noto Sans"/>
        <family val="2"/>
      </rPr>
      <t xml:space="preserve">日</t>
    </r>
  </si>
  <si>
    <r>
      <rPr>
        <sz val="8"/>
        <rFont val="Meiryo UI"/>
        <family val="3"/>
        <charset val="128"/>
      </rPr>
      <t xml:space="preserve">19</t>
    </r>
    <r>
      <rPr>
        <sz val="8"/>
        <rFont val="Noto Sans"/>
        <family val="2"/>
      </rPr>
      <t xml:space="preserve">日</t>
    </r>
  </si>
  <si>
    <r>
      <rPr>
        <sz val="8"/>
        <rFont val="Meiryo UI"/>
        <family val="3"/>
        <charset val="128"/>
      </rPr>
      <t xml:space="preserve">20</t>
    </r>
    <r>
      <rPr>
        <sz val="8"/>
        <rFont val="Noto Sans"/>
        <family val="2"/>
      </rPr>
      <t xml:space="preserve">日</t>
    </r>
  </si>
  <si>
    <r>
      <rPr>
        <sz val="8"/>
        <rFont val="Meiryo UI"/>
        <family val="3"/>
        <charset val="128"/>
      </rPr>
      <t xml:space="preserve">21</t>
    </r>
    <r>
      <rPr>
        <sz val="8"/>
        <rFont val="Noto Sans"/>
        <family val="2"/>
      </rPr>
      <t xml:space="preserve">日</t>
    </r>
  </si>
  <si>
    <r>
      <rPr>
        <sz val="8"/>
        <rFont val="Meiryo UI"/>
        <family val="3"/>
        <charset val="128"/>
      </rPr>
      <t xml:space="preserve">22</t>
    </r>
    <r>
      <rPr>
        <sz val="8"/>
        <rFont val="Noto Sans"/>
        <family val="2"/>
      </rPr>
      <t xml:space="preserve">日</t>
    </r>
  </si>
  <si>
    <r>
      <rPr>
        <sz val="8"/>
        <rFont val="Meiryo UI"/>
        <family val="3"/>
        <charset val="128"/>
      </rPr>
      <t xml:space="preserve">23</t>
    </r>
    <r>
      <rPr>
        <sz val="8"/>
        <rFont val="Noto Sans"/>
        <family val="2"/>
      </rPr>
      <t xml:space="preserve">日</t>
    </r>
  </si>
  <si>
    <r>
      <rPr>
        <sz val="8"/>
        <rFont val="Meiryo UI"/>
        <family val="3"/>
        <charset val="128"/>
      </rPr>
      <t xml:space="preserve">24</t>
    </r>
    <r>
      <rPr>
        <sz val="8"/>
        <rFont val="Noto Sans"/>
        <family val="2"/>
      </rPr>
      <t xml:space="preserve">日</t>
    </r>
  </si>
  <si>
    <r>
      <rPr>
        <sz val="8"/>
        <rFont val="Meiryo UI"/>
        <family val="3"/>
        <charset val="128"/>
      </rPr>
      <t xml:space="preserve">25</t>
    </r>
    <r>
      <rPr>
        <sz val="8"/>
        <rFont val="Noto Sans"/>
        <family val="2"/>
      </rPr>
      <t xml:space="preserve">日</t>
    </r>
  </si>
  <si>
    <r>
      <rPr>
        <sz val="8"/>
        <rFont val="Meiryo UI"/>
        <family val="3"/>
        <charset val="128"/>
      </rPr>
      <t xml:space="preserve">26</t>
    </r>
    <r>
      <rPr>
        <sz val="8"/>
        <rFont val="Noto Sans"/>
        <family val="2"/>
      </rPr>
      <t xml:space="preserve">日</t>
    </r>
  </si>
  <si>
    <r>
      <rPr>
        <sz val="8"/>
        <rFont val="Meiryo UI"/>
        <family val="3"/>
        <charset val="128"/>
      </rPr>
      <t xml:space="preserve">27</t>
    </r>
    <r>
      <rPr>
        <sz val="8"/>
        <rFont val="Noto Sans"/>
        <family val="2"/>
      </rPr>
      <t xml:space="preserve">日</t>
    </r>
  </si>
  <si>
    <r>
      <rPr>
        <sz val="8"/>
        <rFont val="Meiryo UI"/>
        <family val="3"/>
        <charset val="128"/>
      </rPr>
      <t xml:space="preserve">28</t>
    </r>
    <r>
      <rPr>
        <sz val="8"/>
        <rFont val="Noto Sans"/>
        <family val="2"/>
      </rPr>
      <t xml:space="preserve">日</t>
    </r>
  </si>
  <si>
    <r>
      <rPr>
        <sz val="8"/>
        <rFont val="Meiryo UI"/>
        <family val="3"/>
        <charset val="128"/>
      </rPr>
      <t xml:space="preserve">29</t>
    </r>
    <r>
      <rPr>
        <sz val="8"/>
        <rFont val="Noto Sans"/>
        <family val="2"/>
      </rPr>
      <t xml:space="preserve">日</t>
    </r>
  </si>
  <si>
    <r>
      <rPr>
        <sz val="8"/>
        <rFont val="Meiryo UI"/>
        <family val="3"/>
        <charset val="128"/>
      </rPr>
      <t xml:space="preserve">30</t>
    </r>
    <r>
      <rPr>
        <sz val="8"/>
        <rFont val="Noto Sans"/>
        <family val="2"/>
      </rPr>
      <t xml:space="preserve">日</t>
    </r>
  </si>
  <si>
    <r>
      <rPr>
        <sz val="8"/>
        <rFont val="Meiryo UI"/>
        <family val="3"/>
        <charset val="128"/>
      </rPr>
      <t xml:space="preserve">31</t>
    </r>
    <r>
      <rPr>
        <sz val="8"/>
        <rFont val="Noto Sans"/>
        <family val="2"/>
      </rPr>
      <t xml:space="preserve">日</t>
    </r>
  </si>
  <si>
    <t xml:space="preserve">　　曜</t>
  </si>
  <si>
    <t xml:space="preserve">全体</t>
  </si>
  <si>
    <t xml:space="preserve">夜専</t>
  </si>
  <si>
    <t xml:space="preserve">夜勤時間チェック</t>
  </si>
  <si>
    <t xml:space="preserve">常勤</t>
  </si>
  <si>
    <t xml:space="preserve">短時間</t>
  </si>
  <si>
    <t xml:space="preserve">非常勤</t>
  </si>
  <si>
    <t xml:space="preserve">他部署兼務</t>
  </si>
  <si>
    <t xml:space="preserve">有</t>
  </si>
  <si>
    <t xml:space="preserve">無</t>
  </si>
  <si>
    <t xml:space="preserve">夜勤従事者</t>
  </si>
  <si>
    <t xml:space="preserve">病棟日勤</t>
  </si>
  <si>
    <t xml:space="preserve">病棟夜勤</t>
  </si>
  <si>
    <t xml:space="preserve">総夜勤</t>
  </si>
  <si>
    <t xml:space="preserve">計</t>
  </si>
  <si>
    <t xml:space="preserve">事務的業務</t>
  </si>
  <si>
    <t xml:space="preserve">《看護補助者表》</t>
  </si>
  <si>
    <t xml:space="preserve">主に事務的業務の補助者の月延べ時間数</t>
  </si>
  <si>
    <t xml:space="preserve">人数</t>
  </si>
  <si>
    <r>
      <rPr>
        <b val="true"/>
        <sz val="10"/>
        <rFont val="Noto Sans"/>
        <family val="2"/>
      </rPr>
      <t xml:space="preserve">夜勤従事者数</t>
    </r>
    <r>
      <rPr>
        <b val="true"/>
        <sz val="10"/>
        <rFont val="Meiryo UI"/>
        <family val="3"/>
        <charset val="128"/>
      </rPr>
      <t xml:space="preserve">(</t>
    </r>
    <r>
      <rPr>
        <b val="true"/>
        <sz val="10"/>
        <rFont val="Noto Sans"/>
        <family val="2"/>
      </rPr>
      <t xml:space="preserve">夜勤ありの職員数</t>
    </r>
    <r>
      <rPr>
        <b val="true"/>
        <sz val="10"/>
        <rFont val="Meiryo UI"/>
        <family val="3"/>
        <charset val="128"/>
      </rPr>
      <t xml:space="preserve">)</t>
    </r>
    <r>
      <rPr>
        <b val="true"/>
        <sz val="10"/>
        <rFont val="Noto Sans"/>
        <family val="2"/>
      </rPr>
      <t xml:space="preserve">〔Ｂ〕</t>
    </r>
  </si>
  <si>
    <t xml:space="preserve">月延べ勤務時間数〔Ｃ〕
（上段と中段の計）</t>
  </si>
  <si>
    <r>
      <rPr>
        <b val="true"/>
        <sz val="10"/>
        <rFont val="Noto Sans"/>
        <family val="2"/>
      </rPr>
      <t xml:space="preserve">月延べ夜勤時間数　〔</t>
    </r>
    <r>
      <rPr>
        <b val="true"/>
        <sz val="10"/>
        <rFont val="Meiryo UI"/>
        <family val="3"/>
        <charset val="128"/>
      </rPr>
      <t xml:space="preserve">D</t>
    </r>
    <r>
      <rPr>
        <b val="true"/>
        <sz val="10"/>
        <rFont val="Noto Sans"/>
        <family val="2"/>
      </rPr>
      <t xml:space="preserve">－</t>
    </r>
    <r>
      <rPr>
        <b val="true"/>
        <sz val="10"/>
        <rFont val="Meiryo UI"/>
        <family val="3"/>
        <charset val="128"/>
      </rPr>
      <t xml:space="preserve">E</t>
    </r>
    <r>
      <rPr>
        <b val="true"/>
        <sz val="10"/>
        <rFont val="Noto Sans"/>
        <family val="2"/>
      </rPr>
      <t xml:space="preserve">〕</t>
    </r>
  </si>
  <si>
    <t xml:space="preserve">月延べ夜勤時間数〔Ｄ〕
（中段の計）</t>
  </si>
  <si>
    <r>
      <rPr>
        <b val="true"/>
        <sz val="10"/>
        <rFont val="Noto Sans"/>
        <family val="2"/>
      </rPr>
      <t xml:space="preserve">月平均夜勤時間数の計算に含まない者の夜勤時間数〔</t>
    </r>
    <r>
      <rPr>
        <b val="true"/>
        <sz val="10"/>
        <rFont val="Meiryo UI"/>
        <family val="3"/>
        <charset val="128"/>
      </rPr>
      <t xml:space="preserve">E</t>
    </r>
    <r>
      <rPr>
        <b val="true"/>
        <sz val="10"/>
        <rFont val="Noto Sans"/>
        <family val="2"/>
      </rPr>
      <t xml:space="preserve">〕</t>
    </r>
  </si>
  <si>
    <t xml:space="preserve">（再掲） 主として事務的業務を行う看護補助者の月延べ勤務時間数の計 〔Ｆ〕</t>
  </si>
  <si>
    <r>
      <rPr>
        <b val="true"/>
        <sz val="10"/>
        <rFont val="Meiryo UI"/>
        <family val="3"/>
        <charset val="128"/>
      </rPr>
      <t xml:space="preserve">1</t>
    </r>
    <r>
      <rPr>
        <b val="true"/>
        <sz val="10"/>
        <rFont val="Noto Sans"/>
        <family val="2"/>
      </rPr>
      <t xml:space="preserve">日看護配置数（必要数）
　〔</t>
    </r>
    <r>
      <rPr>
        <b val="true"/>
        <sz val="10"/>
        <rFont val="Meiryo UI"/>
        <family val="3"/>
        <charset val="128"/>
      </rPr>
      <t xml:space="preserve">(A </t>
    </r>
    <r>
      <rPr>
        <b val="true"/>
        <sz val="10"/>
        <rFont val="Noto Sans"/>
        <family val="2"/>
      </rPr>
      <t xml:space="preserve">／配置区分の数</t>
    </r>
    <r>
      <rPr>
        <b val="true"/>
        <sz val="10"/>
        <rFont val="Meiryo UI"/>
        <family val="3"/>
        <charset val="128"/>
      </rPr>
      <t xml:space="preserve">)×</t>
    </r>
    <r>
      <rPr>
        <b val="true"/>
        <sz val="10"/>
        <rFont val="Noto Sans"/>
        <family val="2"/>
      </rPr>
      <t xml:space="preserve">３〕</t>
    </r>
  </si>
  <si>
    <r>
      <rPr>
        <b val="true"/>
        <sz val="10"/>
        <rFont val="Noto Sans"/>
        <family val="2"/>
      </rPr>
      <t xml:space="preserve">月平均１日当たり看護配置数
　〔</t>
    </r>
    <r>
      <rPr>
        <b val="true"/>
        <sz val="10"/>
        <rFont val="Meiryo UI"/>
        <family val="3"/>
        <charset val="128"/>
      </rPr>
      <t xml:space="preserve">C</t>
    </r>
    <r>
      <rPr>
        <b val="true"/>
        <sz val="10"/>
        <rFont val="Noto Sans"/>
        <family val="2"/>
      </rPr>
      <t xml:space="preserve">／</t>
    </r>
    <r>
      <rPr>
        <b val="true"/>
        <sz val="10"/>
        <rFont val="Meiryo UI"/>
        <family val="3"/>
        <charset val="128"/>
      </rPr>
      <t xml:space="preserve">(</t>
    </r>
    <r>
      <rPr>
        <b val="true"/>
        <sz val="10"/>
        <rFont val="Noto Sans"/>
        <family val="2"/>
      </rPr>
      <t xml:space="preserve">日数</t>
    </r>
    <r>
      <rPr>
        <b val="true"/>
        <sz val="10"/>
        <rFont val="Meiryo UI"/>
        <family val="3"/>
        <charset val="128"/>
      </rPr>
      <t xml:space="preserve">×</t>
    </r>
    <r>
      <rPr>
        <b val="true"/>
        <sz val="10"/>
        <rFont val="Noto Sans"/>
        <family val="2"/>
      </rPr>
      <t xml:space="preserve">８）〕</t>
    </r>
  </si>
  <si>
    <r>
      <rPr>
        <b val="true"/>
        <sz val="10"/>
        <rFont val="Noto Sans"/>
        <family val="2"/>
      </rPr>
      <t xml:space="preserve">主として事務的業務を行う看護補助者配置数（上限）　
　〔</t>
    </r>
    <r>
      <rPr>
        <b val="true"/>
        <sz val="10"/>
        <rFont val="Meiryo UI"/>
        <family val="3"/>
        <charset val="128"/>
      </rPr>
      <t xml:space="preserve">(A </t>
    </r>
    <r>
      <rPr>
        <b val="true"/>
        <sz val="10"/>
        <rFont val="Noto Sans"/>
        <family val="2"/>
      </rPr>
      <t xml:space="preserve">／２００</t>
    </r>
    <r>
      <rPr>
        <b val="true"/>
        <sz val="10"/>
        <rFont val="Meiryo UI"/>
        <family val="3"/>
        <charset val="128"/>
      </rPr>
      <t xml:space="preserve">)×</t>
    </r>
    <r>
      <rPr>
        <b val="true"/>
        <sz val="10"/>
        <rFont val="Noto Sans"/>
        <family val="2"/>
      </rPr>
      <t xml:space="preserve">３〕</t>
    </r>
  </si>
  <si>
    <r>
      <rPr>
        <b val="true"/>
        <sz val="10"/>
        <rFont val="Noto Sans"/>
        <family val="2"/>
      </rPr>
      <t xml:space="preserve">月平均１日当たりの主として事務的
業務を行う看護補助配置数　〔Ｆ／</t>
    </r>
    <r>
      <rPr>
        <b val="true"/>
        <sz val="10"/>
        <rFont val="Meiryo UI"/>
        <family val="3"/>
        <charset val="128"/>
      </rPr>
      <t xml:space="preserve">(</t>
    </r>
    <r>
      <rPr>
        <b val="true"/>
        <sz val="10"/>
        <rFont val="Noto Sans"/>
        <family val="2"/>
      </rPr>
      <t xml:space="preserve">日数</t>
    </r>
    <r>
      <rPr>
        <b val="true"/>
        <sz val="10"/>
        <rFont val="Meiryo UI"/>
        <family val="3"/>
        <charset val="128"/>
      </rPr>
      <t xml:space="preserve">×</t>
    </r>
    <r>
      <rPr>
        <b val="true"/>
        <sz val="10"/>
        <rFont val="Noto Sans"/>
        <family val="2"/>
      </rPr>
      <t xml:space="preserve">８）〕</t>
    </r>
  </si>
  <si>
    <t xml:space="preserve">注１）１日看護配置数　≦　月平均１日当り看護配置数</t>
  </si>
  <si>
    <t xml:space="preserve">注２）主として事務的業務を行う看護補助者配置数　≧　月平均１日当りの主として事務的業務を行う看護補助者配置数</t>
  </si>
  <si>
    <t xml:space="preserve">〔急性期看護補助体制加算・看護補助加算等を届け出る場合の看護補助者の算出方法〕</t>
  </si>
  <si>
    <r>
      <rPr>
        <b val="true"/>
        <sz val="10"/>
        <rFont val="Noto Sans"/>
        <family val="2"/>
      </rPr>
      <t xml:space="preserve">看護補助者のみの月延べ勤務時間数の計〔</t>
    </r>
    <r>
      <rPr>
        <b val="true"/>
        <sz val="10"/>
        <rFont val="Meiryo UI"/>
        <family val="3"/>
        <charset val="128"/>
      </rPr>
      <t xml:space="preserve">G</t>
    </r>
    <r>
      <rPr>
        <b val="true"/>
        <sz val="10"/>
        <rFont val="Noto Sans"/>
        <family val="2"/>
      </rPr>
      <t xml:space="preserve">〕</t>
    </r>
  </si>
  <si>
    <r>
      <rPr>
        <b val="true"/>
        <sz val="10"/>
        <rFont val="Noto Sans"/>
        <family val="2"/>
      </rPr>
      <t xml:space="preserve">みなし看護補助者の月延べ勤務時間数の計〔</t>
    </r>
    <r>
      <rPr>
        <b val="true"/>
        <sz val="10"/>
        <rFont val="Meiryo UI"/>
        <family val="3"/>
        <charset val="128"/>
      </rPr>
      <t xml:space="preserve">H</t>
    </r>
    <r>
      <rPr>
        <b val="true"/>
        <sz val="10"/>
        <rFont val="Noto Sans"/>
        <family val="2"/>
      </rPr>
      <t xml:space="preserve">〕　</t>
    </r>
  </si>
  <si>
    <r>
      <rPr>
        <sz val="10"/>
        <rFont val="Noto Sans"/>
        <family val="2"/>
      </rPr>
      <t xml:space="preserve">〔</t>
    </r>
    <r>
      <rPr>
        <sz val="10"/>
        <rFont val="Meiryo UI"/>
        <family val="3"/>
        <charset val="128"/>
      </rPr>
      <t xml:space="preserve">C </t>
    </r>
    <r>
      <rPr>
        <sz val="10"/>
        <rFont val="Noto Sans"/>
        <family val="2"/>
      </rPr>
      <t xml:space="preserve">〕</t>
    </r>
    <r>
      <rPr>
        <sz val="10"/>
        <rFont val="Meiryo UI"/>
        <family val="3"/>
        <charset val="128"/>
      </rPr>
      <t xml:space="preserve">- </t>
    </r>
    <r>
      <rPr>
        <sz val="10"/>
        <rFont val="Noto Sans"/>
        <family val="2"/>
      </rPr>
      <t xml:space="preserve">〔</t>
    </r>
    <r>
      <rPr>
        <sz val="10"/>
        <rFont val="Meiryo UI"/>
        <family val="3"/>
        <charset val="128"/>
      </rPr>
      <t xml:space="preserve">1</t>
    </r>
    <r>
      <rPr>
        <sz val="10"/>
        <rFont val="Noto Sans"/>
        <family val="2"/>
      </rPr>
      <t xml:space="preserve">日看護配置数</t>
    </r>
    <r>
      <rPr>
        <sz val="10"/>
        <rFont val="Meiryo UI"/>
        <family val="3"/>
        <charset val="128"/>
      </rPr>
      <t xml:space="preserve">×</t>
    </r>
    <r>
      <rPr>
        <sz val="10"/>
        <rFont val="Noto Sans"/>
        <family val="2"/>
      </rPr>
      <t xml:space="preserve">８</t>
    </r>
    <r>
      <rPr>
        <sz val="10"/>
        <rFont val="Meiryo UI"/>
        <family val="3"/>
        <charset val="128"/>
      </rPr>
      <t xml:space="preserve">×</t>
    </r>
    <r>
      <rPr>
        <sz val="10"/>
        <rFont val="Noto Sans"/>
        <family val="2"/>
      </rPr>
      <t xml:space="preserve">日数〕</t>
    </r>
  </si>
  <si>
    <r>
      <rPr>
        <b val="true"/>
        <sz val="10"/>
        <rFont val="Noto Sans"/>
        <family val="2"/>
      </rPr>
      <t xml:space="preserve">看護補助者のみの月延べ夜勤時間数の計〔</t>
    </r>
    <r>
      <rPr>
        <b val="true"/>
        <sz val="10"/>
        <rFont val="Meiryo UI"/>
        <family val="3"/>
        <charset val="128"/>
      </rPr>
      <t xml:space="preserve">I</t>
    </r>
    <r>
      <rPr>
        <b val="true"/>
        <sz val="10"/>
        <rFont val="Noto Sans"/>
        <family val="2"/>
      </rPr>
      <t xml:space="preserve">〕 </t>
    </r>
  </si>
  <si>
    <r>
      <rPr>
        <sz val="10"/>
        <rFont val="Noto Sans"/>
        <family val="2"/>
      </rPr>
      <t xml:space="preserve">看護補助者（みなしを除く）のみの〔</t>
    </r>
    <r>
      <rPr>
        <sz val="10"/>
        <rFont val="Meiryo UI"/>
        <family val="3"/>
        <charset val="128"/>
      </rPr>
      <t xml:space="preserve">D</t>
    </r>
    <r>
      <rPr>
        <sz val="10"/>
        <rFont val="Noto Sans"/>
        <family val="2"/>
      </rPr>
      <t xml:space="preserve">〕</t>
    </r>
  </si>
  <si>
    <r>
      <rPr>
        <b val="true"/>
        <sz val="10"/>
        <rFont val="Meiryo UI"/>
        <family val="3"/>
        <charset val="128"/>
      </rPr>
      <t xml:space="preserve">1</t>
    </r>
    <r>
      <rPr>
        <b val="true"/>
        <sz val="10"/>
        <rFont val="Noto Sans"/>
        <family val="2"/>
      </rPr>
      <t xml:space="preserve">日看護補助配置数（必要数） 〔</t>
    </r>
    <r>
      <rPr>
        <b val="true"/>
        <sz val="10"/>
        <rFont val="Meiryo UI"/>
        <family val="3"/>
        <charset val="128"/>
      </rPr>
      <t xml:space="preserve">J</t>
    </r>
    <r>
      <rPr>
        <b val="true"/>
        <sz val="10"/>
        <rFont val="Noto Sans"/>
        <family val="2"/>
      </rPr>
      <t xml:space="preserve">〕</t>
    </r>
  </si>
  <si>
    <r>
      <rPr>
        <sz val="10"/>
        <rFont val="Noto Sans"/>
        <family val="2"/>
      </rPr>
      <t xml:space="preserve">　〔</t>
    </r>
    <r>
      <rPr>
        <sz val="10"/>
        <rFont val="Meiryo UI"/>
        <family val="3"/>
        <charset val="128"/>
      </rPr>
      <t xml:space="preserve">(A </t>
    </r>
    <r>
      <rPr>
        <sz val="10"/>
        <rFont val="Noto Sans"/>
        <family val="2"/>
      </rPr>
      <t xml:space="preserve">／配置区分の数</t>
    </r>
    <r>
      <rPr>
        <sz val="10"/>
        <rFont val="Meiryo UI"/>
        <family val="3"/>
        <charset val="128"/>
      </rPr>
      <t xml:space="preserve">)×</t>
    </r>
    <r>
      <rPr>
        <sz val="10"/>
        <rFont val="Noto Sans"/>
        <family val="2"/>
      </rPr>
      <t xml:space="preserve">３〕</t>
    </r>
  </si>
  <si>
    <t xml:space="preserve">（基準値）</t>
  </si>
  <si>
    <r>
      <rPr>
        <b val="true"/>
        <sz val="10"/>
        <rFont val="Noto Sans"/>
        <family val="2"/>
      </rPr>
      <t xml:space="preserve">月平均</t>
    </r>
    <r>
      <rPr>
        <b val="true"/>
        <sz val="10"/>
        <rFont val="Meiryo UI"/>
        <family val="3"/>
        <charset val="128"/>
      </rPr>
      <t xml:space="preserve">1</t>
    </r>
    <r>
      <rPr>
        <b val="true"/>
        <sz val="10"/>
        <rFont val="Noto Sans"/>
        <family val="2"/>
      </rPr>
      <t xml:space="preserve">日当たり看護補助者配置数</t>
    </r>
    <r>
      <rPr>
        <b val="true"/>
        <sz val="10"/>
        <rFont val="Meiryo UI"/>
        <family val="3"/>
        <charset val="128"/>
      </rPr>
      <t xml:space="preserve">(</t>
    </r>
    <r>
      <rPr>
        <b val="true"/>
        <sz val="10"/>
        <rFont val="Noto Sans"/>
        <family val="2"/>
      </rPr>
      <t xml:space="preserve">みなし看護補助者含む）　</t>
    </r>
  </si>
  <si>
    <r>
      <rPr>
        <sz val="10"/>
        <rFont val="Noto Sans"/>
        <family val="2"/>
      </rPr>
      <t xml:space="preserve">〔</t>
    </r>
    <r>
      <rPr>
        <sz val="10"/>
        <rFont val="Meiryo UI"/>
        <family val="3"/>
        <charset val="128"/>
      </rPr>
      <t xml:space="preserve">(</t>
    </r>
    <r>
      <rPr>
        <sz val="10"/>
        <rFont val="Noto Sans"/>
        <family val="2"/>
      </rPr>
      <t xml:space="preserve">Ｇ</t>
    </r>
    <r>
      <rPr>
        <sz val="10"/>
        <rFont val="Meiryo UI"/>
        <family val="3"/>
        <charset val="128"/>
      </rPr>
      <t xml:space="preserve">+H) </t>
    </r>
    <r>
      <rPr>
        <sz val="10"/>
        <rFont val="Noto Sans"/>
        <family val="2"/>
      </rPr>
      <t xml:space="preserve">／ </t>
    </r>
    <r>
      <rPr>
        <sz val="10"/>
        <rFont val="Meiryo UI"/>
        <family val="3"/>
        <charset val="128"/>
      </rPr>
      <t xml:space="preserve">(</t>
    </r>
    <r>
      <rPr>
        <sz val="10"/>
        <rFont val="Noto Sans"/>
        <family val="2"/>
      </rPr>
      <t xml:space="preserve">日数</t>
    </r>
    <r>
      <rPr>
        <sz val="10"/>
        <rFont val="Meiryo UI"/>
        <family val="3"/>
        <charset val="128"/>
      </rPr>
      <t xml:space="preserve">×</t>
    </r>
    <r>
      <rPr>
        <sz val="10"/>
        <rFont val="Noto Sans"/>
        <family val="2"/>
      </rPr>
      <t xml:space="preserve">８</t>
    </r>
    <r>
      <rPr>
        <sz val="10"/>
        <rFont val="Meiryo UI"/>
        <family val="3"/>
        <charset val="128"/>
      </rPr>
      <t xml:space="preserve">) </t>
    </r>
    <r>
      <rPr>
        <sz val="10"/>
        <rFont val="Noto Sans"/>
        <family val="2"/>
      </rPr>
      <t xml:space="preserve">〕</t>
    </r>
  </si>
  <si>
    <t xml:space="preserve">（実績値）</t>
  </si>
  <si>
    <r>
      <rPr>
        <b val="true"/>
        <sz val="10"/>
        <rFont val="Noto Sans"/>
        <family val="2"/>
      </rPr>
      <t xml:space="preserve">月平均</t>
    </r>
    <r>
      <rPr>
        <b val="true"/>
        <sz val="10"/>
        <rFont val="Meiryo UI"/>
        <family val="3"/>
        <charset val="128"/>
      </rPr>
      <t xml:space="preserve">1</t>
    </r>
    <r>
      <rPr>
        <b val="true"/>
        <sz val="10"/>
        <rFont val="Noto Sans"/>
        <family val="2"/>
      </rPr>
      <t xml:space="preserve">日当たり看護補助者配置数（みなし看護補助者除く）〔</t>
    </r>
    <r>
      <rPr>
        <b val="true"/>
        <sz val="10"/>
        <rFont val="Meiryo UI"/>
        <family val="3"/>
        <charset val="128"/>
      </rPr>
      <t xml:space="preserve">K</t>
    </r>
    <r>
      <rPr>
        <b val="true"/>
        <sz val="10"/>
        <rFont val="Noto Sans"/>
        <family val="2"/>
      </rPr>
      <t xml:space="preserve">〕　</t>
    </r>
  </si>
  <si>
    <r>
      <rPr>
        <sz val="10"/>
        <rFont val="Noto Sans"/>
        <family val="2"/>
      </rPr>
      <t xml:space="preserve">　〔</t>
    </r>
    <r>
      <rPr>
        <sz val="10"/>
        <rFont val="Meiryo UI"/>
        <family val="3"/>
        <charset val="128"/>
      </rPr>
      <t xml:space="preserve">G </t>
    </r>
    <r>
      <rPr>
        <sz val="10"/>
        <rFont val="Noto Sans"/>
        <family val="2"/>
      </rPr>
      <t xml:space="preserve">／ </t>
    </r>
    <r>
      <rPr>
        <sz val="10"/>
        <rFont val="Meiryo UI"/>
        <family val="3"/>
        <charset val="128"/>
      </rPr>
      <t xml:space="preserve">(</t>
    </r>
    <r>
      <rPr>
        <sz val="10"/>
        <rFont val="Noto Sans"/>
        <family val="2"/>
      </rPr>
      <t xml:space="preserve">日数</t>
    </r>
    <r>
      <rPr>
        <sz val="10"/>
        <rFont val="Meiryo UI"/>
        <family val="3"/>
        <charset val="128"/>
      </rPr>
      <t xml:space="preserve">×</t>
    </r>
    <r>
      <rPr>
        <sz val="10"/>
        <rFont val="Noto Sans"/>
        <family val="2"/>
      </rPr>
      <t xml:space="preserve">８</t>
    </r>
    <r>
      <rPr>
        <sz val="10"/>
        <rFont val="Meiryo UI"/>
        <family val="3"/>
        <charset val="128"/>
      </rPr>
      <t xml:space="preserve">) </t>
    </r>
    <r>
      <rPr>
        <sz val="10"/>
        <rFont val="Noto Sans"/>
        <family val="2"/>
      </rPr>
      <t xml:space="preserve">〕</t>
    </r>
  </si>
  <si>
    <t xml:space="preserve">夜間看護補助配置数（必要数）</t>
  </si>
  <si>
    <r>
      <rPr>
        <b val="true"/>
        <sz val="10"/>
        <rFont val="Noto Sans"/>
        <family val="2"/>
      </rPr>
      <t xml:space="preserve">月平均</t>
    </r>
    <r>
      <rPr>
        <b val="true"/>
        <sz val="10"/>
        <rFont val="Meiryo UI"/>
        <family val="3"/>
        <charset val="128"/>
      </rPr>
      <t xml:space="preserve">1</t>
    </r>
    <r>
      <rPr>
        <b val="true"/>
        <sz val="10"/>
        <rFont val="Noto Sans"/>
        <family val="2"/>
      </rPr>
      <t xml:space="preserve">日当たり夜間看護補助者配置数</t>
    </r>
  </si>
  <si>
    <r>
      <rPr>
        <sz val="10"/>
        <rFont val="Noto Sans"/>
        <family val="2"/>
      </rPr>
      <t xml:space="preserve">（Ｉ／</t>
    </r>
    <r>
      <rPr>
        <sz val="10"/>
        <rFont val="Meiryo UI"/>
        <family val="3"/>
        <charset val="128"/>
      </rPr>
      <t xml:space="preserve">(</t>
    </r>
    <r>
      <rPr>
        <sz val="10"/>
        <rFont val="Noto Sans"/>
        <family val="2"/>
      </rPr>
      <t xml:space="preserve">日数</t>
    </r>
    <r>
      <rPr>
        <sz val="10"/>
        <rFont val="Meiryo UI"/>
        <family val="3"/>
        <charset val="128"/>
      </rPr>
      <t xml:space="preserve">×</t>
    </r>
    <r>
      <rPr>
        <sz val="10"/>
        <rFont val="Noto Sans"/>
        <family val="2"/>
      </rPr>
      <t xml:space="preserve">１６）〕</t>
    </r>
  </si>
  <si>
    <t xml:space="preserve">看護補助者（みなし看護補助者を含む）の最小必要数に対する看護補助者（みなし看護補助者を除く）の割合（％）</t>
  </si>
  <si>
    <r>
      <rPr>
        <sz val="10"/>
        <rFont val="Noto Sans"/>
        <family val="2"/>
      </rPr>
      <t xml:space="preserve"> 〔（Ｋ／Ｊ）</t>
    </r>
    <r>
      <rPr>
        <sz val="10"/>
        <rFont val="Meiryo UI"/>
        <family val="3"/>
        <charset val="128"/>
      </rPr>
      <t xml:space="preserve">×</t>
    </r>
    <r>
      <rPr>
        <sz val="10"/>
        <rFont val="Noto Sans"/>
        <family val="2"/>
      </rPr>
      <t xml:space="preserve">１００〕</t>
    </r>
  </si>
  <si>
    <t xml:space="preserve">〔看護職員配置加算（地域包括ケア病棟入院料の注３）を届け出る場合の看護職員数の算出方法〕</t>
  </si>
  <si>
    <r>
      <rPr>
        <b val="true"/>
        <sz val="10"/>
        <color rgb="FF000000"/>
        <rFont val="Meiryo UI"/>
        <family val="3"/>
        <charset val="128"/>
      </rPr>
      <t xml:space="preserve">1</t>
    </r>
    <r>
      <rPr>
        <b val="true"/>
        <sz val="10"/>
        <color rgb="FF000000"/>
        <rFont val="Noto Sans"/>
        <family val="2"/>
      </rPr>
      <t xml:space="preserve">日看護職員配置数（必要数）〔Ｌ〕</t>
    </r>
  </si>
  <si>
    <r>
      <rPr>
        <sz val="10"/>
        <color rgb="FF000000"/>
        <rFont val="Noto Sans"/>
        <family val="2"/>
      </rPr>
      <t xml:space="preserve">　〔（</t>
    </r>
    <r>
      <rPr>
        <sz val="10"/>
        <color rgb="FF000000"/>
        <rFont val="Meiryo UI"/>
        <family val="3"/>
        <charset val="128"/>
      </rPr>
      <t xml:space="preserve">A </t>
    </r>
    <r>
      <rPr>
        <sz val="10"/>
        <color rgb="FF000000"/>
        <rFont val="Noto Sans"/>
        <family val="2"/>
      </rPr>
      <t xml:space="preserve">／１３）</t>
    </r>
    <r>
      <rPr>
        <sz val="10"/>
        <color rgb="FF000000"/>
        <rFont val="Meiryo UI"/>
        <family val="3"/>
        <charset val="128"/>
      </rPr>
      <t xml:space="preserve">×</t>
    </r>
    <r>
      <rPr>
        <sz val="10"/>
        <color rgb="FF000000"/>
        <rFont val="Noto Sans"/>
        <family val="2"/>
      </rPr>
      <t xml:space="preserve">３〕</t>
    </r>
  </si>
  <si>
    <t xml:space="preserve">月平均１日当たり看護職員配置数</t>
  </si>
  <si>
    <r>
      <rPr>
        <sz val="10"/>
        <rFont val="Noto Sans"/>
        <family val="2"/>
      </rPr>
      <t xml:space="preserve">〔</t>
    </r>
    <r>
      <rPr>
        <sz val="10"/>
        <rFont val="Meiryo UI"/>
        <family val="3"/>
        <charset val="128"/>
      </rPr>
      <t xml:space="preserve">C</t>
    </r>
    <r>
      <rPr>
        <sz val="10"/>
        <rFont val="Noto Sans"/>
        <family val="2"/>
      </rPr>
      <t xml:space="preserve">／（日数</t>
    </r>
    <r>
      <rPr>
        <sz val="10"/>
        <rFont val="Meiryo UI"/>
        <family val="3"/>
        <charset val="128"/>
      </rPr>
      <t xml:space="preserve">×</t>
    </r>
    <r>
      <rPr>
        <sz val="10"/>
        <rFont val="Noto Sans"/>
        <family val="2"/>
      </rPr>
      <t xml:space="preserve">８ （時間））〕 </t>
    </r>
  </si>
  <si>
    <t xml:space="preserve">月平均１日当たり当該入院料の施設基準の最小必要人数以上の看護職員配置数</t>
  </si>
  <si>
    <r>
      <rPr>
        <sz val="10"/>
        <rFont val="Noto Sans"/>
        <family val="2"/>
      </rPr>
      <t xml:space="preserve">　　〔｛Ｃ </t>
    </r>
    <r>
      <rPr>
        <sz val="10"/>
        <rFont val="Meiryo UI"/>
        <family val="3"/>
        <charset val="128"/>
      </rPr>
      <t xml:space="preserve">- (</t>
    </r>
    <r>
      <rPr>
        <sz val="10"/>
        <rFont val="Noto Sans"/>
        <family val="2"/>
      </rPr>
      <t xml:space="preserve">Ｌ</t>
    </r>
    <r>
      <rPr>
        <sz val="10"/>
        <rFont val="Meiryo UI"/>
        <family val="3"/>
        <charset val="128"/>
      </rPr>
      <t xml:space="preserve">×</t>
    </r>
    <r>
      <rPr>
        <sz val="10"/>
        <rFont val="Noto Sans"/>
        <family val="2"/>
      </rPr>
      <t xml:space="preserve">日数</t>
    </r>
    <r>
      <rPr>
        <sz val="10"/>
        <rFont val="Meiryo UI"/>
        <family val="3"/>
        <charset val="128"/>
      </rPr>
      <t xml:space="preserve">×</t>
    </r>
    <r>
      <rPr>
        <sz val="10"/>
        <rFont val="Noto Sans"/>
        <family val="2"/>
      </rPr>
      <t xml:space="preserve">８ （時間））｝／（日数</t>
    </r>
    <r>
      <rPr>
        <sz val="10"/>
        <rFont val="Meiryo UI"/>
        <family val="3"/>
        <charset val="128"/>
      </rPr>
      <t xml:space="preserve">×</t>
    </r>
    <r>
      <rPr>
        <sz val="10"/>
        <rFont val="Noto Sans"/>
        <family val="2"/>
      </rPr>
      <t xml:space="preserve">８ （時間））〕</t>
    </r>
  </si>
  <si>
    <t xml:space="preserve">参考</t>
  </si>
  <si>
    <t xml:space="preserve">月総夜勤時間別の看護職員数（夜勤従事者数）の分布　　…「入院基本料等に関する実施状況報告書」用</t>
  </si>
  <si>
    <t xml:space="preserve">※夜勤専従者数は再掲として（　）に人数を記入のこと</t>
  </si>
  <si>
    <t xml:space="preserve">【看護職員】</t>
  </si>
  <si>
    <t xml:space="preserve">夜勤時間数</t>
  </si>
  <si>
    <r>
      <rPr>
        <sz val="10"/>
        <rFont val="Meiryo UI"/>
        <family val="3"/>
        <charset val="128"/>
      </rPr>
      <t xml:space="preserve">16</t>
    </r>
    <r>
      <rPr>
        <sz val="10"/>
        <rFont val="Noto Sans"/>
        <family val="2"/>
      </rPr>
      <t xml:space="preserve">時間未満</t>
    </r>
  </si>
  <si>
    <r>
      <rPr>
        <sz val="10"/>
        <rFont val="Meiryo UI"/>
        <family val="3"/>
        <charset val="128"/>
      </rPr>
      <t xml:space="preserve">16</t>
    </r>
    <r>
      <rPr>
        <sz val="10"/>
        <rFont val="Noto Sans"/>
        <family val="2"/>
      </rPr>
      <t xml:space="preserve">～</t>
    </r>
    <r>
      <rPr>
        <sz val="10"/>
        <rFont val="Meiryo UI"/>
        <family val="3"/>
        <charset val="128"/>
      </rPr>
      <t xml:space="preserve">32</t>
    </r>
    <r>
      <rPr>
        <sz val="10"/>
        <rFont val="Noto Sans"/>
        <family val="2"/>
      </rPr>
      <t xml:space="preserve">時間</t>
    </r>
  </si>
  <si>
    <r>
      <rPr>
        <sz val="10"/>
        <rFont val="Meiryo UI"/>
        <family val="3"/>
        <charset val="128"/>
      </rPr>
      <t xml:space="preserve">32</t>
    </r>
    <r>
      <rPr>
        <sz val="10"/>
        <rFont val="Noto Sans"/>
        <family val="2"/>
      </rPr>
      <t xml:space="preserve">～</t>
    </r>
    <r>
      <rPr>
        <sz val="10"/>
        <rFont val="Meiryo UI"/>
        <family val="3"/>
        <charset val="128"/>
      </rPr>
      <t xml:space="preserve">48</t>
    </r>
    <r>
      <rPr>
        <sz val="10"/>
        <rFont val="Noto Sans"/>
        <family val="2"/>
      </rPr>
      <t xml:space="preserve">時間</t>
    </r>
  </si>
  <si>
    <r>
      <rPr>
        <sz val="10"/>
        <rFont val="Meiryo UI"/>
        <family val="3"/>
        <charset val="128"/>
      </rPr>
      <t xml:space="preserve">48</t>
    </r>
    <r>
      <rPr>
        <sz val="10"/>
        <rFont val="Noto Sans"/>
        <family val="2"/>
      </rPr>
      <t xml:space="preserve">～</t>
    </r>
    <r>
      <rPr>
        <sz val="10"/>
        <rFont val="Meiryo UI"/>
        <family val="3"/>
        <charset val="128"/>
      </rPr>
      <t xml:space="preserve">64</t>
    </r>
    <r>
      <rPr>
        <sz val="10"/>
        <rFont val="Noto Sans"/>
        <family val="2"/>
      </rPr>
      <t xml:space="preserve">時間</t>
    </r>
  </si>
  <si>
    <r>
      <rPr>
        <sz val="10"/>
        <rFont val="Meiryo UI"/>
        <family val="3"/>
        <charset val="128"/>
      </rPr>
      <t xml:space="preserve">64</t>
    </r>
    <r>
      <rPr>
        <sz val="10"/>
        <rFont val="Noto Sans"/>
        <family val="2"/>
      </rPr>
      <t xml:space="preserve">～</t>
    </r>
    <r>
      <rPr>
        <sz val="10"/>
        <rFont val="Meiryo UI"/>
        <family val="3"/>
        <charset val="128"/>
      </rPr>
      <t xml:space="preserve">72</t>
    </r>
    <r>
      <rPr>
        <sz val="10"/>
        <rFont val="Noto Sans"/>
        <family val="2"/>
      </rPr>
      <t xml:space="preserve">時間</t>
    </r>
  </si>
  <si>
    <r>
      <rPr>
        <sz val="10"/>
        <rFont val="Meiryo UI"/>
        <family val="3"/>
        <charset val="128"/>
      </rPr>
      <t xml:space="preserve">72</t>
    </r>
    <r>
      <rPr>
        <sz val="10"/>
        <rFont val="Noto Sans"/>
        <family val="2"/>
      </rPr>
      <t xml:space="preserve">～</t>
    </r>
    <r>
      <rPr>
        <sz val="10"/>
        <rFont val="Meiryo UI"/>
        <family val="3"/>
        <charset val="128"/>
      </rPr>
      <t xml:space="preserve">80</t>
    </r>
    <r>
      <rPr>
        <sz val="10"/>
        <rFont val="Noto Sans"/>
        <family val="2"/>
      </rPr>
      <t xml:space="preserve">時間</t>
    </r>
  </si>
  <si>
    <r>
      <rPr>
        <sz val="10"/>
        <rFont val="Meiryo UI"/>
        <family val="3"/>
        <charset val="128"/>
      </rPr>
      <t xml:space="preserve">80</t>
    </r>
    <r>
      <rPr>
        <sz val="10"/>
        <rFont val="Noto Sans"/>
        <family val="2"/>
      </rPr>
      <t xml:space="preserve">～</t>
    </r>
    <r>
      <rPr>
        <sz val="10"/>
        <rFont val="Meiryo UI"/>
        <family val="3"/>
        <charset val="128"/>
      </rPr>
      <t xml:space="preserve">88</t>
    </r>
    <r>
      <rPr>
        <sz val="10"/>
        <rFont val="Noto Sans"/>
        <family val="2"/>
      </rPr>
      <t xml:space="preserve">時間</t>
    </r>
  </si>
  <si>
    <r>
      <rPr>
        <sz val="10"/>
        <rFont val="Meiryo UI"/>
        <family val="3"/>
        <charset val="128"/>
      </rPr>
      <t xml:space="preserve">88</t>
    </r>
    <r>
      <rPr>
        <sz val="10"/>
        <rFont val="Noto Sans"/>
        <family val="2"/>
      </rPr>
      <t xml:space="preserve">～</t>
    </r>
    <r>
      <rPr>
        <sz val="10"/>
        <rFont val="Meiryo UI"/>
        <family val="3"/>
        <charset val="128"/>
      </rPr>
      <t xml:space="preserve">96</t>
    </r>
    <r>
      <rPr>
        <sz val="10"/>
        <rFont val="Noto Sans"/>
        <family val="2"/>
      </rPr>
      <t xml:space="preserve">時間</t>
    </r>
  </si>
  <si>
    <r>
      <rPr>
        <sz val="10"/>
        <rFont val="Meiryo UI"/>
        <family val="3"/>
        <charset val="128"/>
      </rPr>
      <t xml:space="preserve">96</t>
    </r>
    <r>
      <rPr>
        <sz val="10"/>
        <rFont val="Noto Sans"/>
        <family val="2"/>
      </rPr>
      <t xml:space="preserve">～</t>
    </r>
    <r>
      <rPr>
        <sz val="10"/>
        <rFont val="Meiryo UI"/>
        <family val="3"/>
        <charset val="128"/>
      </rPr>
      <t xml:space="preserve">112</t>
    </r>
    <r>
      <rPr>
        <sz val="10"/>
        <rFont val="Noto Sans"/>
        <family val="2"/>
      </rPr>
      <t xml:space="preserve">時間</t>
    </r>
  </si>
  <si>
    <r>
      <rPr>
        <sz val="10"/>
        <rFont val="Meiryo UI"/>
        <family val="3"/>
        <charset val="128"/>
      </rPr>
      <t xml:space="preserve">112</t>
    </r>
    <r>
      <rPr>
        <sz val="10"/>
        <rFont val="Noto Sans"/>
        <family val="2"/>
      </rPr>
      <t xml:space="preserve">～</t>
    </r>
    <r>
      <rPr>
        <sz val="10"/>
        <rFont val="Meiryo UI"/>
        <family val="3"/>
        <charset val="128"/>
      </rPr>
      <t xml:space="preserve">144</t>
    </r>
    <r>
      <rPr>
        <sz val="10"/>
        <rFont val="Noto Sans"/>
        <family val="2"/>
      </rPr>
      <t xml:space="preserve">時間</t>
    </r>
  </si>
  <si>
    <r>
      <rPr>
        <sz val="10"/>
        <rFont val="Meiryo UI"/>
        <family val="3"/>
        <charset val="128"/>
      </rPr>
      <t xml:space="preserve">144</t>
    </r>
    <r>
      <rPr>
        <sz val="10"/>
        <rFont val="Noto Sans"/>
        <family val="2"/>
      </rPr>
      <t xml:space="preserve">～</t>
    </r>
    <r>
      <rPr>
        <sz val="10"/>
        <rFont val="Meiryo UI"/>
        <family val="3"/>
        <charset val="128"/>
      </rPr>
      <t xml:space="preserve">152</t>
    </r>
    <r>
      <rPr>
        <sz val="10"/>
        <rFont val="Noto Sans"/>
        <family val="2"/>
      </rPr>
      <t xml:space="preserve">時間</t>
    </r>
  </si>
  <si>
    <r>
      <rPr>
        <sz val="10"/>
        <rFont val="Meiryo UI"/>
        <family val="3"/>
        <charset val="128"/>
      </rPr>
      <t xml:space="preserve">152</t>
    </r>
    <r>
      <rPr>
        <sz val="10"/>
        <rFont val="Noto Sans"/>
        <family val="2"/>
      </rPr>
      <t xml:space="preserve">時間以上</t>
    </r>
  </si>
  <si>
    <t xml:space="preserve">夜勤従事者数</t>
  </si>
  <si>
    <t xml:space="preserve">【看護補助者】</t>
  </si>
  <si>
    <t xml:space="preserve">【看護職員＋看護補助者】</t>
  </si>
</sst>
</file>

<file path=xl/styles.xml><?xml version="1.0" encoding="utf-8"?>
<styleSheet xmlns="http://schemas.openxmlformats.org/spreadsheetml/2006/main">
  <numFmts count="12">
    <numFmt numFmtId="164" formatCode="General"/>
    <numFmt numFmtId="165" formatCode="General"/>
    <numFmt numFmtId="166" formatCode="[$-409]#,##0_);[RED]\(#,##0\)"/>
    <numFmt numFmtId="167" formatCode="0.0_);[RED]\(0.0\)"/>
    <numFmt numFmtId="168" formatCode="0.00_);[RED]\(0.00\)"/>
    <numFmt numFmtId="169" formatCode="0.0_ "/>
    <numFmt numFmtId="170" formatCode="0.00_ "/>
    <numFmt numFmtId="171" formatCode="00"/>
    <numFmt numFmtId="172" formatCode="0_ "/>
    <numFmt numFmtId="173" formatCode="0_);[RED]\(0\)"/>
    <numFmt numFmtId="174" formatCode="0.0%"/>
    <numFmt numFmtId="175" formatCode="\(General\)"/>
  </numFmts>
  <fonts count="51">
    <font>
      <sz val="11"/>
      <name val="ＭＳ Ｐゴシック"/>
      <family val="3"/>
      <charset val="128"/>
    </font>
    <font>
      <sz val="10"/>
      <name val="Arial"/>
      <family val="0"/>
    </font>
    <font>
      <sz val="10"/>
      <name val="Arial"/>
      <family val="0"/>
    </font>
    <font>
      <sz val="10"/>
      <name val="Arial"/>
      <family val="0"/>
    </font>
    <font>
      <sz val="10"/>
      <name val="Meiryo UI"/>
      <family val="3"/>
      <charset val="128"/>
    </font>
    <font>
      <b val="true"/>
      <sz val="18"/>
      <name val="Meiryo UI"/>
      <family val="3"/>
      <charset val="128"/>
    </font>
    <font>
      <b val="true"/>
      <sz val="18"/>
      <name val="Noto Sans"/>
      <family val="2"/>
    </font>
    <font>
      <b val="true"/>
      <sz val="10"/>
      <name val="Meiryo UI"/>
      <family val="3"/>
      <charset val="128"/>
    </font>
    <font>
      <sz val="10"/>
      <color rgb="FF000000"/>
      <name val="Noto Sans"/>
      <family val="2"/>
    </font>
    <font>
      <sz val="10"/>
      <color rgb="FF000000"/>
      <name val="Meiryo UI"/>
      <family val="3"/>
      <charset val="128"/>
    </font>
    <font>
      <sz val="11"/>
      <color rgb="FF000000"/>
      <name val="Meiryo UI"/>
      <family val="3"/>
      <charset val="128"/>
    </font>
    <font>
      <sz val="10"/>
      <color rgb="FFFF0000"/>
      <name val="Noto Sans"/>
      <family val="2"/>
    </font>
    <font>
      <u val="single"/>
      <sz val="12.1"/>
      <color rgb="FF0000FF"/>
      <name val="ＭＳ Ｐゴシック"/>
      <family val="3"/>
      <charset val="128"/>
    </font>
    <font>
      <u val="single"/>
      <sz val="10"/>
      <color rgb="FF0000FF"/>
      <name val="Meiryo UI"/>
      <family val="3"/>
      <charset val="128"/>
    </font>
    <font>
      <sz val="10"/>
      <name val="Noto Sans"/>
      <family val="2"/>
    </font>
    <font>
      <b val="true"/>
      <sz val="11"/>
      <name val="Noto Sans"/>
      <family val="2"/>
    </font>
    <font>
      <sz val="11"/>
      <name val="Meiryo UI"/>
      <family val="3"/>
      <charset val="128"/>
    </font>
    <font>
      <b val="true"/>
      <sz val="10"/>
      <color rgb="FFFF0000"/>
      <name val="Noto Sans"/>
      <family val="2"/>
    </font>
    <font>
      <b val="true"/>
      <sz val="10"/>
      <name val="Noto Sans"/>
      <family val="2"/>
    </font>
    <font>
      <b val="true"/>
      <sz val="11"/>
      <name val="Meiryo UI"/>
      <family val="3"/>
      <charset val="128"/>
    </font>
    <font>
      <sz val="11"/>
      <name val="Noto Sans"/>
      <family val="2"/>
    </font>
    <font>
      <sz val="8"/>
      <name val="Noto Sans"/>
      <family val="2"/>
    </font>
    <font>
      <sz val="8"/>
      <name val="Meiryo UI"/>
      <family val="3"/>
      <charset val="128"/>
    </font>
    <font>
      <b val="true"/>
      <sz val="11"/>
      <color rgb="FFFF6600"/>
      <name val="Meiryo UI"/>
      <family val="3"/>
      <charset val="128"/>
    </font>
    <font>
      <b val="true"/>
      <sz val="6"/>
      <name val="Noto Sans"/>
      <family val="2"/>
    </font>
    <font>
      <b val="true"/>
      <sz val="6"/>
      <name val="Meiryo UI"/>
      <family val="3"/>
      <charset val="128"/>
    </font>
    <font>
      <sz val="9"/>
      <name val="Noto Sans"/>
      <family val="2"/>
    </font>
    <font>
      <sz val="9"/>
      <name val="Meiryo UI"/>
      <family val="3"/>
      <charset val="128"/>
    </font>
    <font>
      <sz val="12"/>
      <name val="Noto Sans"/>
      <family val="2"/>
    </font>
    <font>
      <sz val="12"/>
      <name val="Meiryo UI"/>
      <family val="3"/>
      <charset val="128"/>
    </font>
    <font>
      <b val="true"/>
      <sz val="10"/>
      <color rgb="FF000000"/>
      <name val="Meiryo UI"/>
      <family val="3"/>
      <charset val="128"/>
    </font>
    <font>
      <b val="true"/>
      <sz val="10"/>
      <color rgb="FF000000"/>
      <name val="Noto Sans"/>
      <family val="2"/>
    </font>
    <font>
      <sz val="12"/>
      <color rgb="FF000000"/>
      <name val="Meiryo UI"/>
      <family val="3"/>
      <charset val="128"/>
    </font>
    <font>
      <sz val="11"/>
      <color rgb="FF000000"/>
      <name val="Noto Sans"/>
      <family val="2"/>
    </font>
    <font>
      <sz val="12"/>
      <color rgb="FF000000"/>
      <name val="Noto Sans"/>
      <family val="2"/>
    </font>
    <font>
      <sz val="9"/>
      <color rgb="FF000000"/>
      <name val="Meiryo UI"/>
      <family val="3"/>
      <charset val="128"/>
    </font>
    <font>
      <sz val="9"/>
      <color rgb="FF000000"/>
      <name val="ＭＳ Ｐゴシック"/>
      <family val="3"/>
      <charset val="128"/>
    </font>
    <font>
      <b val="true"/>
      <sz val="9"/>
      <color rgb="FF000000"/>
      <name val="ＭＳ Ｐゴシック"/>
      <family val="3"/>
      <charset val="128"/>
    </font>
    <font>
      <sz val="9"/>
      <color rgb="FF000000"/>
      <name val="Noto Sans"/>
      <family val="2"/>
    </font>
    <font>
      <b val="true"/>
      <sz val="14"/>
      <color rgb="FF000000"/>
      <name val="ＭＳ Ｐゴシック"/>
      <family val="3"/>
      <charset val="128"/>
    </font>
    <font>
      <b val="true"/>
      <sz val="9"/>
      <name val="Meiryo UI"/>
      <family val="3"/>
      <charset val="128"/>
    </font>
    <font>
      <sz val="10"/>
      <color rgb="FFFF0000"/>
      <name val="Meiryo UI"/>
      <family val="3"/>
      <charset val="128"/>
    </font>
    <font>
      <b val="true"/>
      <sz val="11"/>
      <color rgb="FF000000"/>
      <name val="Noto Sans"/>
      <family val="2"/>
    </font>
    <font>
      <b val="true"/>
      <sz val="11"/>
      <color rgb="FF000000"/>
      <name val="Meiryo UI"/>
      <family val="3"/>
      <charset val="128"/>
    </font>
    <font>
      <b val="true"/>
      <sz val="7"/>
      <name val="Noto Sans"/>
      <family val="2"/>
    </font>
    <font>
      <sz val="6"/>
      <name val="Noto Sans"/>
      <family val="2"/>
    </font>
    <font>
      <sz val="6"/>
      <color rgb="FFFF0000"/>
      <name val="Meiryo UI"/>
      <family val="3"/>
      <charset val="128"/>
    </font>
    <font>
      <sz val="6"/>
      <name val="Meiryo UI"/>
      <family val="3"/>
      <charset val="128"/>
    </font>
    <font>
      <b val="true"/>
      <sz val="10"/>
      <color rgb="FFFF0000"/>
      <name val="Meiryo UI"/>
      <family val="3"/>
      <charset val="128"/>
    </font>
    <font>
      <u val="single"/>
      <sz val="10"/>
      <name val="Meiryo UI"/>
      <family val="3"/>
      <charset val="128"/>
    </font>
    <font>
      <b val="true"/>
      <u val="single"/>
      <sz val="10"/>
      <name val="Noto Sans"/>
      <family val="2"/>
    </font>
  </fonts>
  <fills count="14">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7F7F7F"/>
        <bgColor rgb="FF667F7F"/>
      </patternFill>
    </fill>
    <fill>
      <patternFill patternType="solid">
        <fgColor rgb="FFFFFFFF"/>
        <bgColor rgb="FFFFFFCC"/>
      </patternFill>
    </fill>
    <fill>
      <patternFill patternType="solid">
        <fgColor rgb="FFFFCC99"/>
        <bgColor rgb="FFC0C0C0"/>
      </patternFill>
    </fill>
    <fill>
      <patternFill patternType="solid">
        <fgColor rgb="FF4C667F"/>
        <bgColor rgb="FF667F7F"/>
      </patternFill>
    </fill>
    <fill>
      <patternFill patternType="solid">
        <fgColor rgb="FF7F664C"/>
        <bgColor rgb="FF7F7F7F"/>
      </patternFill>
    </fill>
    <fill>
      <patternFill patternType="solid">
        <fgColor rgb="FFFFFFCC"/>
        <bgColor rgb="FFFFFFFF"/>
      </patternFill>
    </fill>
    <fill>
      <patternFill patternType="solid">
        <fgColor rgb="FFCCFFFF"/>
        <bgColor rgb="FFCCFFFF"/>
      </patternFill>
    </fill>
    <fill>
      <patternFill patternType="solid">
        <fgColor rgb="FF667F7F"/>
        <bgColor rgb="FF7F7F7F"/>
      </patternFill>
    </fill>
    <fill>
      <patternFill patternType="solid">
        <fgColor rgb="FF33CCCC"/>
        <bgColor rgb="FF00CCFF"/>
      </patternFill>
    </fill>
    <fill>
      <patternFill patternType="solid">
        <fgColor rgb="FF99CC00"/>
        <bgColor rgb="FFFFCC00"/>
      </patternFill>
    </fill>
  </fills>
  <borders count="18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medium"/>
      <top style="thin"/>
      <bottom style="thin"/>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style="medium"/>
      <right style="thin"/>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thin"/>
      <top style="hair"/>
      <bottom style="hair"/>
      <diagonal/>
    </border>
    <border diagonalUp="false" diagonalDown="false">
      <left/>
      <right style="medium"/>
      <top style="hair"/>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style="medium"/>
      <right style="thin"/>
      <top style="hair"/>
      <bottom style="thin"/>
      <diagonal/>
    </border>
    <border diagonalUp="false" diagonalDown="false">
      <left/>
      <right style="medium"/>
      <top style="hair"/>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right style="double"/>
      <top style="medium"/>
      <bottom style="thin"/>
      <diagonal/>
    </border>
    <border diagonalUp="false" diagonalDown="false">
      <left style="double"/>
      <right style="double"/>
      <top style="medium"/>
      <bottom style="thin"/>
      <diagonal/>
    </border>
    <border diagonalUp="false" diagonalDown="false">
      <left style="medium"/>
      <right style="medium"/>
      <top style="medium"/>
      <bottom style="double"/>
      <diagonal/>
    </border>
    <border diagonalUp="false" diagonalDown="false">
      <left style="medium"/>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style="medium"/>
      <top style="thin"/>
      <bottom/>
      <diagonal/>
    </border>
    <border diagonalUp="false" diagonalDown="false">
      <left style="medium"/>
      <right style="double"/>
      <top style="thin"/>
      <bottom/>
      <diagonal/>
    </border>
    <border diagonalUp="false" diagonalDown="false">
      <left style="medium"/>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double"/>
      <top/>
      <bottom style="thin"/>
      <diagonal/>
    </border>
    <border diagonalUp="false" diagonalDown="false">
      <left style="medium"/>
      <right style="dotted"/>
      <top/>
      <bottom style="thin"/>
      <diagonal/>
    </border>
    <border diagonalUp="false" diagonalDown="false">
      <left style="dotted"/>
      <right style="medium"/>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dotted"/>
      <diagonal/>
    </border>
    <border diagonalUp="true" diagonalDown="false">
      <left style="hair"/>
      <right style="hair"/>
      <top style="thin"/>
      <bottom/>
      <diagonal style="hair"/>
    </border>
    <border diagonalUp="false" diagonalDown="false">
      <left style="hair"/>
      <right style="medium"/>
      <top style="thin"/>
      <bottom style="dotted"/>
      <diagonal/>
    </border>
    <border diagonalUp="false" diagonalDown="false">
      <left style="medium"/>
      <right style="hair"/>
      <top style="thin"/>
      <bottom style="dotted"/>
      <diagonal/>
    </border>
    <border diagonalUp="false" diagonalDown="false">
      <left style="hair"/>
      <right style="thin"/>
      <top style="thin"/>
      <bottom style="dotted"/>
      <diagonal/>
    </border>
    <border diagonalUp="false" diagonalDown="false">
      <left style="thin"/>
      <right style="hair"/>
      <top style="thin"/>
      <bottom style="dotted"/>
      <diagonal/>
    </border>
    <border diagonalUp="false" diagonalDown="false">
      <left style="medium"/>
      <right style="double"/>
      <top style="thin"/>
      <bottom style="dotted"/>
      <diagonal/>
    </border>
    <border diagonalUp="false" diagonalDown="false">
      <left style="double"/>
      <right style="double"/>
      <top style="thin"/>
      <bottom style="dotted"/>
      <diagonal/>
    </border>
    <border diagonalUp="false" diagonalDown="false">
      <left/>
      <right style="medium"/>
      <top style="thin"/>
      <bottom style="dotted"/>
      <diagonal/>
    </border>
    <border diagonalUp="false" diagonalDown="false">
      <left style="medium"/>
      <right/>
      <top style="thin"/>
      <bottom style="dotted"/>
      <diagonal/>
    </border>
    <border diagonalUp="false" diagonalDown="false">
      <left style="dotted"/>
      <right style="medium"/>
      <top style="thin"/>
      <bottom style="dotted"/>
      <diagonal/>
    </border>
    <border diagonalUp="false" diagonalDown="false">
      <left style="hair"/>
      <right style="hair"/>
      <top style="dotted"/>
      <bottom/>
      <diagonal/>
    </border>
    <border diagonalUp="true" diagonalDown="false">
      <left style="hair"/>
      <right style="hair"/>
      <top/>
      <bottom/>
      <diagonal style="hair"/>
    </border>
    <border diagonalUp="false" diagonalDown="false">
      <left style="hair"/>
      <right style="medium"/>
      <top style="dotted"/>
      <bottom style="dotted"/>
      <diagonal/>
    </border>
    <border diagonalUp="false" diagonalDown="false">
      <left style="medium"/>
      <right style="hair"/>
      <top style="dotted"/>
      <bottom style="dotted"/>
      <diagonal/>
    </border>
    <border diagonalUp="false" diagonalDown="false">
      <left style="hair"/>
      <right style="hair"/>
      <top style="dotted"/>
      <bottom style="dotted"/>
      <diagonal/>
    </border>
    <border diagonalUp="false" diagonalDown="false">
      <left style="hair"/>
      <right style="thin"/>
      <top style="dotted"/>
      <bottom style="dotted"/>
      <diagonal/>
    </border>
    <border diagonalUp="false" diagonalDown="false">
      <left style="thin"/>
      <right style="hair"/>
      <top style="dotted"/>
      <bottom style="dotted"/>
      <diagonal/>
    </border>
    <border diagonalUp="false" diagonalDown="false">
      <left style="medium"/>
      <right style="double"/>
      <top style="dotted"/>
      <bottom style="dotted"/>
      <diagonal/>
    </border>
    <border diagonalUp="false" diagonalDown="false">
      <left style="double"/>
      <right style="double"/>
      <top style="dotted"/>
      <bottom style="dotted"/>
      <diagonal/>
    </border>
    <border diagonalUp="false" diagonalDown="false">
      <left style="double"/>
      <right style="medium"/>
      <top style="dotted"/>
      <bottom style="dotted"/>
      <diagonal/>
    </border>
    <border diagonalUp="false" diagonalDown="false">
      <left style="medium"/>
      <right style="dotted"/>
      <top style="dotted"/>
      <bottom style="dotted"/>
      <diagonal/>
    </border>
    <border diagonalUp="false" diagonalDown="false">
      <left style="dotted"/>
      <right style="medium"/>
      <top style="dotted"/>
      <bottom style="dotted"/>
      <diagonal/>
    </border>
    <border diagonalUp="false" diagonalDown="false">
      <left style="medium"/>
      <right/>
      <top style="dotted"/>
      <bottom style="dotted"/>
      <diagonal/>
    </border>
    <border diagonalUp="true" diagonalDown="false">
      <left style="hair"/>
      <right style="hair"/>
      <top/>
      <bottom style="thin"/>
      <diagonal style="hair"/>
    </border>
    <border diagonalUp="false" diagonalDown="false">
      <left style="hair"/>
      <right style="medium"/>
      <top style="dotted"/>
      <bottom style="thin"/>
      <diagonal/>
    </border>
    <border diagonalUp="false" diagonalDown="false">
      <left style="medium"/>
      <right style="hair"/>
      <top style="dotted"/>
      <bottom style="thin"/>
      <diagonal/>
    </border>
    <border diagonalUp="false" diagonalDown="false">
      <left style="hair"/>
      <right style="hair"/>
      <top style="dotted"/>
      <bottom style="thin"/>
      <diagonal/>
    </border>
    <border diagonalUp="false" diagonalDown="false">
      <left style="hair"/>
      <right style="thin"/>
      <top style="dotted"/>
      <bottom style="thin"/>
      <diagonal/>
    </border>
    <border diagonalUp="false" diagonalDown="false">
      <left style="thin"/>
      <right style="hair"/>
      <top style="dotted"/>
      <bottom style="thin"/>
      <diagonal/>
    </border>
    <border diagonalUp="false" diagonalDown="false">
      <left style="medium"/>
      <right style="double"/>
      <top style="dotted"/>
      <bottom style="thin"/>
      <diagonal/>
    </border>
    <border diagonalUp="false" diagonalDown="false">
      <left style="double"/>
      <right style="double"/>
      <top style="dotted"/>
      <bottom style="thin"/>
      <diagonal/>
    </border>
    <border diagonalUp="false" diagonalDown="false">
      <left style="double"/>
      <right style="medium"/>
      <top style="dotted"/>
      <bottom style="thin"/>
      <diagonal/>
    </border>
    <border diagonalUp="false" diagonalDown="false">
      <left style="medium"/>
      <right style="dotted"/>
      <top style="dotted"/>
      <bottom style="thin"/>
      <diagonal/>
    </border>
    <border diagonalUp="false" diagonalDown="false">
      <left style="dotted"/>
      <right style="medium"/>
      <top style="dotted"/>
      <bottom style="thin"/>
      <diagonal/>
    </border>
    <border diagonalUp="false" diagonalDown="false">
      <left style="medium"/>
      <right/>
      <top style="dotted"/>
      <bottom style="thin"/>
      <diagonal/>
    </border>
    <border diagonalUp="false" diagonalDown="false">
      <left/>
      <right style="medium"/>
      <top style="dotted"/>
      <bottom style="thin"/>
      <diagonal/>
    </border>
    <border diagonalUp="false" diagonalDown="false">
      <left style="medium"/>
      <right style="thin"/>
      <top style="thin"/>
      <bottom style="double"/>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hair"/>
      <top/>
      <bottom style="double"/>
      <diagonal/>
    </border>
    <border diagonalUp="false" diagonalDown="false">
      <left style="hair"/>
      <right style="medium"/>
      <top style="dotted"/>
      <bottom style="double"/>
      <diagonal/>
    </border>
    <border diagonalUp="false" diagonalDown="false">
      <left style="medium"/>
      <right style="hair"/>
      <top style="dotted"/>
      <bottom/>
      <diagonal/>
    </border>
    <border diagonalUp="false" diagonalDown="false">
      <left style="hair"/>
      <right style="thin"/>
      <top style="dotted"/>
      <bottom/>
      <diagonal/>
    </border>
    <border diagonalUp="false" diagonalDown="false">
      <left style="thin"/>
      <right style="hair"/>
      <top style="dotted"/>
      <bottom/>
      <diagonal/>
    </border>
    <border diagonalUp="false" diagonalDown="false">
      <left style="hair"/>
      <right style="medium"/>
      <top style="dotted"/>
      <bottom/>
      <diagonal/>
    </border>
    <border diagonalUp="false" diagonalDown="false">
      <left style="medium"/>
      <right style="double"/>
      <top style="dotted"/>
      <bottom/>
      <diagonal/>
    </border>
    <border diagonalUp="false" diagonalDown="false">
      <left style="double"/>
      <right style="double"/>
      <top style="dotted"/>
      <bottom/>
      <diagonal/>
    </border>
    <border diagonalUp="false" diagonalDown="false">
      <left/>
      <right style="medium"/>
      <top style="dotted"/>
      <bottom/>
      <diagonal/>
    </border>
    <border diagonalUp="false" diagonalDown="false">
      <left style="medium"/>
      <right style="dotted"/>
      <top style="dotted"/>
      <bottom/>
      <diagonal/>
    </border>
    <border diagonalUp="false" diagonalDown="false">
      <left style="dotted"/>
      <right style="medium"/>
      <top style="dotted"/>
      <bottom/>
      <diagonal/>
    </border>
    <border diagonalUp="false" diagonalDown="false">
      <left/>
      <right/>
      <top style="double"/>
      <bottom/>
      <diagonal/>
    </border>
    <border diagonalUp="false" diagonalDown="false">
      <left style="thin"/>
      <right/>
      <top style="double"/>
      <bottom style="medium"/>
      <diagonal/>
    </border>
    <border diagonalUp="false" diagonalDown="false">
      <left/>
      <right style="hair"/>
      <top style="double"/>
      <bottom/>
      <diagonal/>
    </border>
    <border diagonalUp="false" diagonalDown="false">
      <left style="hair"/>
      <right style="hair"/>
      <top style="double"/>
      <bottom style="dashed"/>
      <diagonal/>
    </border>
    <border diagonalUp="false" diagonalDown="false">
      <left style="hair"/>
      <right style="medium"/>
      <top style="double"/>
      <bottom style="dashed"/>
      <diagonal/>
    </border>
    <border diagonalUp="false" diagonalDown="false">
      <left style="medium"/>
      <right style="hair"/>
      <top style="double"/>
      <bottom style="dashed"/>
      <diagonal/>
    </border>
    <border diagonalUp="false" diagonalDown="false">
      <left style="hair"/>
      <right style="thin"/>
      <top style="double"/>
      <bottom style="dashed"/>
      <diagonal/>
    </border>
    <border diagonalUp="false" diagonalDown="false">
      <left style="thin"/>
      <right style="hair"/>
      <top style="double"/>
      <bottom style="dashed"/>
      <diagonal/>
    </border>
    <border diagonalUp="false" diagonalDown="false">
      <left style="medium"/>
      <right style="double"/>
      <top style="double"/>
      <bottom style="dashed"/>
      <diagonal/>
    </border>
    <border diagonalUp="false" diagonalDown="false">
      <left style="double"/>
      <right style="double"/>
      <top style="double"/>
      <bottom style="dashed"/>
      <diagonal/>
    </border>
    <border diagonalUp="false" diagonalDown="false">
      <left style="double"/>
      <right style="medium"/>
      <top style="double"/>
      <bottom style="dashed"/>
      <diagonal/>
    </border>
    <border diagonalUp="false" diagonalDown="false">
      <left/>
      <right style="hair"/>
      <top style="double"/>
      <bottom style="dashed"/>
      <diagonal/>
    </border>
    <border diagonalUp="false" diagonalDown="false">
      <left/>
      <right style="hair"/>
      <top/>
      <bottom/>
      <diagonal/>
    </border>
    <border diagonalUp="false" diagonalDown="false">
      <left style="hair"/>
      <right style="hair"/>
      <top style="dashed"/>
      <bottom/>
      <diagonal/>
    </border>
    <border diagonalUp="false" diagonalDown="false">
      <left style="hair"/>
      <right style="medium"/>
      <top style="dashed"/>
      <bottom style="dashed"/>
      <diagonal/>
    </border>
    <border diagonalUp="false" diagonalDown="false">
      <left style="medium"/>
      <right style="hair"/>
      <top style="dashed"/>
      <bottom style="dashed"/>
      <diagonal/>
    </border>
    <border diagonalUp="false" diagonalDown="false">
      <left style="hair"/>
      <right style="hair"/>
      <top style="dashed"/>
      <bottom style="dashed"/>
      <diagonal/>
    </border>
    <border diagonalUp="false" diagonalDown="false">
      <left style="hair"/>
      <right style="thin"/>
      <top style="dashed"/>
      <bottom style="dashed"/>
      <diagonal/>
    </border>
    <border diagonalUp="false" diagonalDown="false">
      <left style="thin"/>
      <right style="hair"/>
      <top style="dashed"/>
      <bottom style="dashed"/>
      <diagonal/>
    </border>
    <border diagonalUp="false" diagonalDown="false">
      <left style="medium"/>
      <right style="double"/>
      <top style="dashed"/>
      <bottom style="dashed"/>
      <diagonal/>
    </border>
    <border diagonalUp="false" diagonalDown="false">
      <left style="double"/>
      <right style="double"/>
      <top style="dashed"/>
      <bottom style="dashed"/>
      <diagonal/>
    </border>
    <border diagonalUp="false" diagonalDown="false">
      <left style="double"/>
      <right style="medium"/>
      <top style="dashed"/>
      <bottom style="dashed"/>
      <diagonal/>
    </border>
    <border diagonalUp="false" diagonalDown="false">
      <left/>
      <right style="hair"/>
      <top style="dashed"/>
      <bottom style="dashed"/>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style="medium"/>
      <top style="dashed"/>
      <bottom style="medium"/>
      <diagonal/>
    </border>
    <border diagonalUp="false" diagonalDown="false">
      <left style="medium"/>
      <right style="hair"/>
      <top style="dashed"/>
      <bottom style="medium"/>
      <diagonal/>
    </border>
    <border diagonalUp="false" diagonalDown="false">
      <left style="hair"/>
      <right style="hair"/>
      <top style="dashed"/>
      <bottom style="medium"/>
      <diagonal/>
    </border>
    <border diagonalUp="false" diagonalDown="false">
      <left style="hair"/>
      <right style="thin"/>
      <top style="dashed"/>
      <bottom style="medium"/>
      <diagonal/>
    </border>
    <border diagonalUp="false" diagonalDown="false">
      <left style="thin"/>
      <right style="hair"/>
      <top style="dashed"/>
      <bottom style="medium"/>
      <diagonal/>
    </border>
    <border diagonalUp="false" diagonalDown="false">
      <left style="medium"/>
      <right style="double"/>
      <top style="dashed"/>
      <bottom style="medium"/>
      <diagonal/>
    </border>
    <border diagonalUp="false" diagonalDown="false">
      <left style="double"/>
      <right style="double"/>
      <top style="dashed"/>
      <bottom style="medium"/>
      <diagonal/>
    </border>
    <border diagonalUp="false" diagonalDown="false">
      <left style="double"/>
      <right style="medium"/>
      <top style="dashed"/>
      <bottom style="medium"/>
      <diagonal/>
    </border>
    <border diagonalUp="false" diagonalDown="false">
      <left/>
      <right style="hair"/>
      <top style="dashed"/>
      <bottom style="medium"/>
      <diagonal/>
    </border>
    <border diagonalUp="false" diagonalDown="false">
      <left style="medium"/>
      <right style="medium"/>
      <top style="medium"/>
      <bottom style="thin"/>
      <diagonal/>
    </border>
    <border diagonalUp="false" diagonalDown="false">
      <left style="medium"/>
      <right style="medium"/>
      <top style="thin"/>
      <bottom style="dotted"/>
      <diagonal/>
    </border>
    <border diagonalUp="false" diagonalDown="false">
      <left style="medium"/>
      <right style="medium"/>
      <top style="dotted"/>
      <bottom style="dotted"/>
      <diagonal/>
    </border>
    <border diagonalUp="false" diagonalDown="false">
      <left/>
      <right style="medium"/>
      <top style="dotted"/>
      <bottom style="dotted"/>
      <diagonal/>
    </border>
    <border diagonalUp="false" diagonalDown="false">
      <left style="medium"/>
      <right style="medium"/>
      <top style="dotted"/>
      <bottom style="thin"/>
      <diagonal/>
    </border>
    <border diagonalUp="false" diagonalDown="false">
      <left style="medium"/>
      <right style="hair"/>
      <top style="dotted"/>
      <bottom style="double"/>
      <diagonal/>
    </border>
    <border diagonalUp="false" diagonalDown="false">
      <left style="hair"/>
      <right style="hair"/>
      <top style="dotted"/>
      <bottom style="double"/>
      <diagonal/>
    </border>
    <border diagonalUp="false" diagonalDown="false">
      <left style="hair"/>
      <right style="thin"/>
      <top style="dotted"/>
      <bottom style="double"/>
      <diagonal/>
    </border>
    <border diagonalUp="false" diagonalDown="false">
      <left style="thin"/>
      <right style="hair"/>
      <top style="dotted"/>
      <bottom style="double"/>
      <diagonal/>
    </border>
    <border diagonalUp="false" diagonalDown="false">
      <left style="medium"/>
      <right style="double"/>
      <top style="dotted"/>
      <bottom style="double"/>
      <diagonal/>
    </border>
    <border diagonalUp="false" diagonalDown="false">
      <left style="double"/>
      <right style="double"/>
      <top style="dotted"/>
      <bottom style="double"/>
      <diagonal/>
    </border>
    <border diagonalUp="false" diagonalDown="false">
      <left/>
      <right style="medium"/>
      <top style="dotted"/>
      <bottom style="double"/>
      <diagonal/>
    </border>
    <border diagonalUp="false" diagonalDown="false">
      <left style="medium"/>
      <right style="medium"/>
      <top style="dotted"/>
      <bottom/>
      <diagonal/>
    </border>
    <border diagonalUp="false" diagonalDown="false">
      <left style="medium"/>
      <right style="medium"/>
      <top style="double"/>
      <bottom style="dashed"/>
      <diagonal/>
    </border>
    <border diagonalUp="false" diagonalDown="false">
      <left style="medium"/>
      <right style="medium"/>
      <top style="dashed"/>
      <bottom style="dashed"/>
      <diagonal/>
    </border>
    <border diagonalUp="false" diagonalDown="false">
      <left style="medium"/>
      <right style="medium"/>
      <top style="dashed"/>
      <bottom style="mediu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right style="thin"/>
      <top style="thin"/>
      <bottom style="mediu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center" textRotation="0" wrapText="false" indent="0" shrinkToFit="false"/>
      <protection locked="true" hidden="true"/>
    </xf>
    <xf numFmtId="164" fontId="7" fillId="0" borderId="0" xfId="0" applyFont="true" applyBorder="false" applyAlignment="false" applyProtection="true">
      <alignment horizontal="general" vertical="center" textRotation="0" wrapText="false" indent="0" shrinkToFit="false"/>
      <protection locked="true" hidden="true"/>
    </xf>
    <xf numFmtId="164" fontId="4" fillId="0" borderId="0" xfId="0" applyFont="true" applyBorder="true" applyAlignment="false" applyProtection="true">
      <alignment horizontal="general" vertical="center" textRotation="0" wrapText="false" indent="0" shrinkToFit="false"/>
      <protection locked="true" hidden="true"/>
    </xf>
    <xf numFmtId="164" fontId="4" fillId="0" borderId="0" xfId="24"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true"/>
      <protection locked="true" hidden="true"/>
    </xf>
    <xf numFmtId="164" fontId="9" fillId="0" borderId="0" xfId="0" applyFont="true" applyBorder="false" applyAlignment="false" applyProtection="true">
      <alignment horizontal="general" vertical="center" textRotation="0" wrapText="false" indent="0" shrinkToFit="false"/>
      <protection locked="true" hidden="true"/>
    </xf>
    <xf numFmtId="164" fontId="10" fillId="0" borderId="1"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true" hidden="true"/>
    </xf>
    <xf numFmtId="164" fontId="9" fillId="0" borderId="3" xfId="0" applyFont="true" applyBorder="true" applyAlignment="true" applyProtection="true">
      <alignment horizontal="center" vertical="center" textRotation="0" wrapText="false" indent="0" shrinkToFit="false"/>
      <protection locked="true" hidden="true"/>
    </xf>
    <xf numFmtId="164" fontId="10" fillId="0" borderId="1" xfId="0" applyFont="true" applyBorder="true" applyAlignment="true" applyProtection="true">
      <alignment horizontal="center" vertical="center" textRotation="0" wrapText="false" indent="0" shrinkToFit="true"/>
      <protection locked="false" hidden="false"/>
    </xf>
    <xf numFmtId="164" fontId="8" fillId="0" borderId="2" xfId="0" applyFont="true" applyBorder="true" applyAlignment="true" applyProtection="true">
      <alignment horizontal="general" vertical="center" textRotation="0" wrapText="false" indent="0" shrinkToFit="false"/>
      <protection locked="true" hidden="true"/>
    </xf>
    <xf numFmtId="164" fontId="11" fillId="2" borderId="0" xfId="0" applyFont="true" applyBorder="false" applyAlignment="false" applyProtection="true">
      <alignment horizontal="general" vertical="center" textRotation="0" wrapText="false" indent="0" shrinkToFit="false"/>
      <protection locked="true" hidden="true"/>
    </xf>
    <xf numFmtId="164" fontId="13" fillId="0" borderId="0" xfId="2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false" applyProtection="true">
      <alignment horizontal="general" vertical="center" textRotation="0" wrapText="false" indent="0" shrinkToFit="false"/>
      <protection locked="true" hidden="true"/>
    </xf>
    <xf numFmtId="164" fontId="15" fillId="0" borderId="0" xfId="0" applyFont="true" applyBorder="false" applyAlignment="fals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true"/>
      <protection locked="true" hidden="true"/>
    </xf>
    <xf numFmtId="164" fontId="16" fillId="0" borderId="1" xfId="0" applyFont="true" applyBorder="true" applyAlignment="true" applyProtection="true">
      <alignment horizontal="left" vertical="center" textRotation="0" wrapText="false" indent="0" shrinkToFit="true"/>
      <protection locked="false" hidden="false"/>
    </xf>
    <xf numFmtId="164" fontId="14" fillId="0" borderId="0" xfId="24" applyFont="true" applyBorder="true" applyAlignment="false" applyProtection="true">
      <alignment horizontal="general" vertical="bottom" textRotation="0" wrapText="false" indent="0" shrinkToFit="false"/>
      <protection locked="true" hidden="true"/>
    </xf>
    <xf numFmtId="165" fontId="4" fillId="0" borderId="1" xfId="0" applyFont="true" applyBorder="true" applyAlignment="false" applyProtection="true">
      <alignment horizontal="general" vertical="center" textRotation="0" wrapText="false" indent="0" shrinkToFit="false"/>
      <protection locked="true" hidden="true"/>
    </xf>
    <xf numFmtId="164" fontId="17" fillId="0" borderId="0" xfId="0" applyFont="true" applyBorder="false" applyAlignment="false" applyProtection="true">
      <alignment horizontal="general" vertical="center" textRotation="0" wrapText="false" indent="0" shrinkToFit="false"/>
      <protection locked="true" hidden="true"/>
    </xf>
    <xf numFmtId="164" fontId="17" fillId="0" borderId="1"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true" applyAlignment="true" applyProtection="true">
      <alignment horizontal="general" vertical="center" textRotation="0" wrapText="false" indent="0" shrinkToFit="false"/>
      <protection locked="true" hidden="true"/>
    </xf>
    <xf numFmtId="164" fontId="13" fillId="0" borderId="0" xfId="20" applyFont="true" applyBorder="true" applyAlignment="true" applyProtection="true">
      <alignment horizontal="left" vertical="center" textRotation="0" wrapText="false" indent="0" shrinkToFit="false"/>
      <protection locked="true" hidden="true"/>
    </xf>
    <xf numFmtId="164" fontId="15" fillId="0" borderId="0" xfId="0" applyFont="true" applyBorder="false" applyAlignment="false" applyProtection="true">
      <alignment horizontal="general" vertical="center" textRotation="0" wrapText="false" indent="0" shrinkToFit="false"/>
      <protection locked="true" hidden="true"/>
    </xf>
    <xf numFmtId="164" fontId="13" fillId="0" borderId="0" xfId="2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8" fillId="0" borderId="4" xfId="0" applyFont="true" applyBorder="true" applyAlignment="true" applyProtection="true">
      <alignment horizontal="right" vertical="center" textRotation="0" wrapText="false" indent="0" shrinkToFit="false"/>
      <protection locked="true" hidden="true"/>
    </xf>
    <xf numFmtId="164" fontId="9" fillId="0" borderId="5"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false" applyProtection="true">
      <alignment horizontal="general" vertical="center" textRotation="0" wrapText="false" indent="0" shrinkToFit="false"/>
      <protection locked="true" hidden="true"/>
    </xf>
    <xf numFmtId="165" fontId="4" fillId="3" borderId="1" xfId="16" applyFont="true" applyBorder="true" applyAlignment="true" applyProtection="true">
      <alignment horizontal="center" vertical="center" textRotation="0" wrapText="false" indent="0" shrinkToFit="tru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center" textRotation="0" wrapText="false" indent="0" shrinkToFit="false"/>
      <protection locked="true" hidden="true"/>
    </xf>
    <xf numFmtId="164" fontId="15" fillId="0" borderId="0" xfId="0" applyFont="true" applyBorder="false" applyAlignment="fals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center" textRotation="0" wrapText="false" indent="0" shrinkToFit="false"/>
      <protection locked="true" hidden="true"/>
    </xf>
    <xf numFmtId="164" fontId="9" fillId="0" borderId="1"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false" applyAlignment="fals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true">
      <alignment horizontal="general" vertical="center" textRotation="0" wrapText="false" indent="0" shrinkToFit="false"/>
      <protection locked="true" hidden="true"/>
    </xf>
    <xf numFmtId="164" fontId="9" fillId="0" borderId="0" xfId="0" applyFont="true" applyBorder="false" applyAlignment="false" applyProtection="true">
      <alignment horizontal="general" vertical="center" textRotation="0" wrapText="false" indent="0" shrinkToFit="false"/>
      <protection locked="true" hidden="true"/>
    </xf>
    <xf numFmtId="164" fontId="9" fillId="0" borderId="0" xfId="0" applyFont="true" applyBorder="false" applyAlignment="fals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false" applyProtection="true">
      <alignment horizontal="general" vertical="center" textRotation="0" wrapText="false" indent="0" shrinkToFit="false"/>
      <protection locked="false" hidden="false"/>
    </xf>
    <xf numFmtId="164" fontId="14" fillId="0" borderId="7" xfId="0" applyFont="true" applyBorder="true" applyAlignment="true" applyProtection="true">
      <alignment horizontal="center" vertical="center" textRotation="0" wrapText="false" indent="0" shrinkToFit="false"/>
      <protection locked="true" hidden="true"/>
    </xf>
    <xf numFmtId="164" fontId="14" fillId="0" borderId="8" xfId="0" applyFont="true" applyBorder="true" applyAlignment="true" applyProtection="true">
      <alignment horizontal="center" vertical="center" textRotation="0" wrapText="false" indent="0" shrinkToFit="false"/>
      <protection locked="true" hidden="true"/>
    </xf>
    <xf numFmtId="164" fontId="8" fillId="0" borderId="9" xfId="0" applyFont="true" applyBorder="true" applyAlignment="true" applyProtection="true">
      <alignment horizontal="general" vertical="center" textRotation="0" wrapText="false" indent="0" shrinkToFit="false"/>
      <protection locked="true" hidden="true"/>
    </xf>
    <xf numFmtId="164" fontId="9" fillId="0" borderId="10" xfId="0" applyFont="true" applyBorder="true" applyAlignment="true" applyProtection="true">
      <alignment horizontal="general" vertical="center" textRotation="0" wrapText="false" indent="0" shrinkToFit="false"/>
      <protection locked="true" hidden="true"/>
    </xf>
    <xf numFmtId="164" fontId="9" fillId="0" borderId="11" xfId="0" applyFont="true" applyBorder="true" applyAlignment="true" applyProtection="true">
      <alignment horizontal="general" vertical="center" textRotation="0" wrapText="false" indent="0" shrinkToFit="false"/>
      <protection locked="true" hidden="true"/>
    </xf>
    <xf numFmtId="164" fontId="16" fillId="4" borderId="12" xfId="0" applyFont="true" applyBorder="true" applyAlignment="true" applyProtection="true">
      <alignment horizontal="center" vertical="center" textRotation="0" wrapText="false" indent="0" shrinkToFit="false"/>
      <protection locked="true" hidden="true"/>
    </xf>
    <xf numFmtId="164" fontId="16" fillId="4" borderId="13" xfId="0" applyFont="true" applyBorder="true" applyAlignment="true" applyProtection="true">
      <alignment horizontal="center" vertical="center" textRotation="0" wrapText="false" indent="0" shrinkToFit="false"/>
      <protection locked="true" hidden="true"/>
    </xf>
    <xf numFmtId="164" fontId="20" fillId="4" borderId="14" xfId="0" applyFont="true" applyBorder="true" applyAlignment="true" applyProtection="true">
      <alignment horizontal="left" vertical="center" textRotation="0" wrapText="true" indent="0" shrinkToFit="false"/>
      <protection locked="true" hidden="true"/>
    </xf>
    <xf numFmtId="164" fontId="16" fillId="4" borderId="15" xfId="0" applyFont="true" applyBorder="true" applyAlignment="true" applyProtection="true">
      <alignment horizontal="general" vertical="center" textRotation="0" wrapText="false" indent="0" shrinkToFit="false"/>
      <protection locked="true" hidden="true"/>
    </xf>
    <xf numFmtId="164" fontId="16" fillId="4" borderId="15" xfId="0" applyFont="true" applyBorder="true" applyAlignment="true" applyProtection="true">
      <alignment horizontal="center" vertical="center" textRotation="0" wrapText="true" indent="0" shrinkToFit="false"/>
      <protection locked="true" hidden="true"/>
    </xf>
    <xf numFmtId="164" fontId="16" fillId="4" borderId="16" xfId="0" applyFont="true" applyBorder="true" applyAlignment="true" applyProtection="true">
      <alignment horizontal="center" vertical="center" textRotation="0" wrapText="false" indent="0" shrinkToFit="false"/>
      <protection locked="true" hidden="true"/>
    </xf>
    <xf numFmtId="164" fontId="16" fillId="4" borderId="15" xfId="0" applyFont="true" applyBorder="true" applyAlignment="true" applyProtection="true">
      <alignment horizontal="general" vertical="center" textRotation="0" wrapText="true" indent="0" shrinkToFit="false"/>
      <protection locked="true" hidden="true"/>
    </xf>
    <xf numFmtId="164" fontId="16" fillId="4" borderId="17"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false" applyProtection="true">
      <alignment horizontal="general" vertical="center" textRotation="0" wrapText="false" indent="0" shrinkToFit="false"/>
      <protection locked="true" hidden="true"/>
    </xf>
    <xf numFmtId="164" fontId="4" fillId="0" borderId="1" xfId="0" applyFont="true" applyBorder="true" applyAlignment="false" applyProtection="true">
      <alignment horizontal="general" vertical="center" textRotation="0" wrapText="false" indent="0" shrinkToFit="false"/>
      <protection locked="true" hidden="true"/>
    </xf>
    <xf numFmtId="164" fontId="16" fillId="4" borderId="18" xfId="0" applyFont="true" applyBorder="true" applyAlignment="true" applyProtection="true">
      <alignment horizontal="general" vertical="center" textRotation="0" wrapText="true" indent="0" shrinkToFit="false"/>
      <protection locked="true" hidden="true"/>
    </xf>
    <xf numFmtId="164" fontId="16" fillId="4" borderId="18" xfId="0" applyFont="true" applyBorder="true" applyAlignment="true" applyProtection="true">
      <alignment horizontal="center" vertical="center" textRotation="0" wrapText="true" indent="0" shrinkToFit="false"/>
      <protection locked="true" hidden="true"/>
    </xf>
    <xf numFmtId="164" fontId="16" fillId="4" borderId="19" xfId="0" applyFont="true" applyBorder="true" applyAlignment="true" applyProtection="true">
      <alignment horizontal="center" vertical="center" textRotation="0" wrapText="true" indent="0" shrinkToFit="false"/>
      <protection locked="true" hidden="true"/>
    </xf>
    <xf numFmtId="164" fontId="16" fillId="2" borderId="12" xfId="0" applyFont="true" applyBorder="true" applyAlignment="true" applyProtection="true">
      <alignment horizontal="center" vertical="center" textRotation="0" wrapText="false" indent="0" shrinkToFit="false"/>
      <protection locked="true" hidden="true"/>
    </xf>
    <xf numFmtId="164" fontId="16" fillId="2" borderId="13" xfId="0" applyFont="true" applyBorder="true" applyAlignment="true" applyProtection="true">
      <alignment horizontal="center" vertical="center" textRotation="0" wrapText="false" indent="0" shrinkToFit="false"/>
      <protection locked="true" hidden="true"/>
    </xf>
    <xf numFmtId="164" fontId="20" fillId="0" borderId="14" xfId="0" applyFont="true" applyBorder="true" applyAlignment="true" applyProtection="true">
      <alignment horizontal="general" vertical="center" textRotation="0" wrapText="false" indent="0" shrinkToFit="false"/>
      <protection locked="true" hidden="true"/>
    </xf>
    <xf numFmtId="164" fontId="16" fillId="0" borderId="20" xfId="0" applyFont="true" applyBorder="true" applyAlignment="true" applyProtection="true">
      <alignment horizontal="general" vertical="center" textRotation="0" wrapText="false" indent="0" shrinkToFit="false"/>
      <protection locked="true" hidden="true"/>
    </xf>
    <xf numFmtId="165" fontId="23" fillId="0" borderId="15" xfId="0" applyFont="true" applyBorder="true" applyAlignment="true" applyProtection="true">
      <alignment horizontal="general" vertical="center" textRotation="0" wrapText="false" indent="0" shrinkToFit="false"/>
      <protection locked="true" hidden="true"/>
    </xf>
    <xf numFmtId="164" fontId="16" fillId="2" borderId="16" xfId="0" applyFont="true" applyBorder="true" applyAlignment="true" applyProtection="true">
      <alignment horizontal="center" vertical="center" textRotation="0" wrapText="false" indent="0" shrinkToFit="false"/>
      <protection locked="true" hidden="true"/>
    </xf>
    <xf numFmtId="164" fontId="20" fillId="5" borderId="21" xfId="0" applyFont="true" applyBorder="true" applyAlignment="true" applyProtection="true">
      <alignment horizontal="general" vertical="center" textRotation="0" wrapText="false" indent="0" shrinkToFit="false"/>
      <protection locked="true" hidden="true"/>
    </xf>
    <xf numFmtId="164" fontId="16" fillId="5" borderId="15" xfId="0" applyFont="true" applyBorder="true" applyAlignment="true" applyProtection="true">
      <alignment horizontal="general" vertical="center" textRotation="0" wrapText="false" indent="0" shrinkToFit="false"/>
      <protection locked="true" hidden="true"/>
    </xf>
    <xf numFmtId="164" fontId="16" fillId="5" borderId="20" xfId="0" applyFont="true" applyBorder="true" applyAlignment="true" applyProtection="true">
      <alignment horizontal="general" vertical="center" textRotation="0" wrapText="false" indent="0" shrinkToFit="false"/>
      <protection locked="true" hidden="true"/>
    </xf>
    <xf numFmtId="164" fontId="16" fillId="5" borderId="22" xfId="0" applyFont="true" applyBorder="true" applyAlignment="true" applyProtection="true">
      <alignment horizontal="general" vertical="center" textRotation="0" wrapText="false" indent="0" shrinkToFit="false"/>
      <protection locked="true" hidden="true"/>
    </xf>
    <xf numFmtId="164" fontId="16" fillId="0" borderId="23" xfId="0" applyFont="true" applyBorder="true" applyAlignment="true" applyProtection="true">
      <alignment horizontal="center" vertical="center" textRotation="0" wrapText="false" indent="0" shrinkToFit="false"/>
      <protection locked="false" hidden="false"/>
    </xf>
    <xf numFmtId="164" fontId="16" fillId="0" borderId="24" xfId="0" applyFont="true" applyBorder="true" applyAlignment="true" applyProtection="true">
      <alignment horizontal="center" vertical="center" textRotation="0" wrapText="false" indent="0" shrinkToFit="false"/>
      <protection locked="false" hidden="false"/>
    </xf>
    <xf numFmtId="164" fontId="16" fillId="0" borderId="25" xfId="0" applyFont="true" applyBorder="true" applyAlignment="true" applyProtection="true">
      <alignment horizontal="left" vertical="center" textRotation="0" wrapText="false" indent="0" shrinkToFit="false"/>
      <protection locked="true" hidden="true"/>
    </xf>
    <xf numFmtId="164" fontId="16" fillId="0" borderId="26" xfId="0" applyFont="true" applyBorder="true" applyAlignment="true" applyProtection="true">
      <alignment horizontal="left" vertical="center" textRotation="0" wrapText="false" indent="0" shrinkToFit="false"/>
      <protection locked="true" hidden="true"/>
    </xf>
    <xf numFmtId="164" fontId="16" fillId="5" borderId="27" xfId="0" applyFont="true" applyBorder="true" applyAlignment="true" applyProtection="true">
      <alignment horizontal="center" vertical="center" textRotation="0" wrapText="false" indent="0" shrinkToFit="false"/>
      <protection locked="false" hidden="false"/>
    </xf>
    <xf numFmtId="164" fontId="16" fillId="5" borderId="24" xfId="0" applyFont="true" applyBorder="true" applyAlignment="true" applyProtection="true">
      <alignment horizontal="center" vertical="center" textRotation="0" wrapText="false" indent="0" shrinkToFit="false"/>
      <protection locked="false" hidden="false"/>
    </xf>
    <xf numFmtId="164" fontId="16" fillId="5" borderId="25" xfId="0" applyFont="true" applyBorder="true" applyAlignment="true" applyProtection="true">
      <alignment horizontal="general" vertical="center" textRotation="0" wrapText="false" indent="0" shrinkToFit="false"/>
      <protection locked="true" hidden="true"/>
    </xf>
    <xf numFmtId="164" fontId="16" fillId="5" borderId="26" xfId="0" applyFont="true" applyBorder="true" applyAlignment="true" applyProtection="true">
      <alignment horizontal="general" vertical="center" textRotation="0" wrapText="false" indent="0" shrinkToFit="false"/>
      <protection locked="true" hidden="true"/>
    </xf>
    <xf numFmtId="164" fontId="16" fillId="5" borderId="26" xfId="0" applyFont="true" applyBorder="true" applyAlignment="true" applyProtection="true">
      <alignment horizontal="left" vertical="center" textRotation="0" wrapText="false" indent="0" shrinkToFit="false"/>
      <protection locked="true" hidden="true"/>
    </xf>
    <xf numFmtId="164" fontId="16" fillId="5" borderId="28" xfId="0" applyFont="true" applyBorder="true" applyAlignment="true" applyProtection="true">
      <alignment horizontal="left" vertical="center" textRotation="0" wrapText="false" indent="0" shrinkToFit="false"/>
      <protection locked="true" hidden="true"/>
    </xf>
    <xf numFmtId="164" fontId="4" fillId="0" borderId="0" xfId="0" applyFont="true" applyBorder="false" applyAlignment="false" applyProtection="true">
      <alignment horizontal="general" vertical="center" textRotation="0" wrapText="false" indent="0" shrinkToFit="false"/>
      <protection locked="false" hidden="false"/>
    </xf>
    <xf numFmtId="164" fontId="16" fillId="0" borderId="29" xfId="0" applyFont="true" applyBorder="true" applyAlignment="true" applyProtection="true">
      <alignment horizontal="center" vertical="center" textRotation="0" wrapText="false" indent="0" shrinkToFit="false"/>
      <protection locked="false" hidden="false"/>
    </xf>
    <xf numFmtId="164" fontId="16" fillId="0" borderId="30" xfId="0" applyFont="true" applyBorder="true" applyAlignment="true" applyProtection="true">
      <alignment horizontal="center" vertical="center" textRotation="0" wrapText="false" indent="0" shrinkToFit="false"/>
      <protection locked="false" hidden="false"/>
    </xf>
    <xf numFmtId="164" fontId="16" fillId="0" borderId="31" xfId="0" applyFont="true" applyBorder="true" applyAlignment="true" applyProtection="true">
      <alignment horizontal="left" vertical="center" textRotation="0" wrapText="false" indent="0" shrinkToFit="false"/>
      <protection locked="true" hidden="true"/>
    </xf>
    <xf numFmtId="164" fontId="16" fillId="0" borderId="32" xfId="0" applyFont="true" applyBorder="true" applyAlignment="true" applyProtection="true">
      <alignment horizontal="left" vertical="center" textRotation="0" wrapText="false" indent="0" shrinkToFit="false"/>
      <protection locked="true" hidden="true"/>
    </xf>
    <xf numFmtId="164" fontId="16" fillId="5" borderId="33" xfId="0" applyFont="true" applyBorder="true" applyAlignment="true" applyProtection="true">
      <alignment horizontal="center" vertical="center" textRotation="0" wrapText="false" indent="0" shrinkToFit="false"/>
      <protection locked="false" hidden="false"/>
    </xf>
    <xf numFmtId="164" fontId="16" fillId="5" borderId="30" xfId="0" applyFont="true" applyBorder="true" applyAlignment="true" applyProtection="true">
      <alignment horizontal="center" vertical="center" textRotation="0" wrapText="false" indent="0" shrinkToFit="false"/>
      <protection locked="false" hidden="false"/>
    </xf>
    <xf numFmtId="164" fontId="16" fillId="5" borderId="31" xfId="0" applyFont="true" applyBorder="true" applyAlignment="true" applyProtection="true">
      <alignment horizontal="general" vertical="center" textRotation="0" wrapText="false" indent="0" shrinkToFit="false"/>
      <protection locked="true" hidden="true"/>
    </xf>
    <xf numFmtId="164" fontId="16" fillId="5" borderId="32" xfId="0" applyFont="true" applyBorder="true" applyAlignment="true" applyProtection="true">
      <alignment horizontal="general" vertical="center" textRotation="0" wrapText="false" indent="0" shrinkToFit="false"/>
      <protection locked="true" hidden="true"/>
    </xf>
    <xf numFmtId="164" fontId="16" fillId="5" borderId="32" xfId="0" applyFont="true" applyBorder="true" applyAlignment="true" applyProtection="true">
      <alignment horizontal="left" vertical="center" textRotation="0" wrapText="false" indent="0" shrinkToFit="false"/>
      <protection locked="true" hidden="true"/>
    </xf>
    <xf numFmtId="164" fontId="16" fillId="5" borderId="34" xfId="0" applyFont="true" applyBorder="true" applyAlignment="true" applyProtection="true">
      <alignment horizontal="left" vertical="center" textRotation="0" wrapText="false" indent="0" shrinkToFit="false"/>
      <protection locked="true" hidden="true"/>
    </xf>
    <xf numFmtId="164" fontId="16" fillId="0" borderId="35" xfId="0" applyFont="true" applyBorder="true" applyAlignment="true" applyProtection="true">
      <alignment horizontal="center" vertical="center" textRotation="0" wrapText="false" indent="0" shrinkToFit="false"/>
      <protection locked="false" hidden="false"/>
    </xf>
    <xf numFmtId="164" fontId="16" fillId="0" borderId="36" xfId="0" applyFont="true" applyBorder="true" applyAlignment="true" applyProtection="true">
      <alignment horizontal="center" vertical="center" textRotation="0" wrapText="false" indent="0" shrinkToFit="false"/>
      <protection locked="false" hidden="false"/>
    </xf>
    <xf numFmtId="164" fontId="16" fillId="0" borderId="37" xfId="0" applyFont="true" applyBorder="true" applyAlignment="true" applyProtection="true">
      <alignment horizontal="left" vertical="center" textRotation="0" wrapText="false" indent="0" shrinkToFit="false"/>
      <protection locked="true" hidden="true"/>
    </xf>
    <xf numFmtId="164" fontId="16" fillId="0" borderId="38" xfId="0" applyFont="true" applyBorder="true" applyAlignment="true" applyProtection="true">
      <alignment horizontal="left" vertical="center" textRotation="0" wrapText="false" indent="0" shrinkToFit="false"/>
      <protection locked="true" hidden="true"/>
    </xf>
    <xf numFmtId="164" fontId="16" fillId="5" borderId="39" xfId="0" applyFont="true" applyBorder="true" applyAlignment="true" applyProtection="true">
      <alignment horizontal="center" vertical="center" textRotation="0" wrapText="false" indent="0" shrinkToFit="false"/>
      <protection locked="false" hidden="false"/>
    </xf>
    <xf numFmtId="164" fontId="16" fillId="5" borderId="36" xfId="0" applyFont="true" applyBorder="true" applyAlignment="true" applyProtection="true">
      <alignment horizontal="center" vertical="center" textRotation="0" wrapText="false" indent="0" shrinkToFit="false"/>
      <protection locked="false" hidden="false"/>
    </xf>
    <xf numFmtId="164" fontId="16" fillId="5" borderId="37" xfId="0" applyFont="true" applyBorder="true" applyAlignment="true" applyProtection="true">
      <alignment horizontal="general" vertical="center" textRotation="0" wrapText="false" indent="0" shrinkToFit="false"/>
      <protection locked="true" hidden="true"/>
    </xf>
    <xf numFmtId="164" fontId="16" fillId="5" borderId="38" xfId="0" applyFont="true" applyBorder="true" applyAlignment="true" applyProtection="true">
      <alignment horizontal="general" vertical="center" textRotation="0" wrapText="false" indent="0" shrinkToFit="false"/>
      <protection locked="true" hidden="true"/>
    </xf>
    <xf numFmtId="164" fontId="16" fillId="5" borderId="38" xfId="0" applyFont="true" applyBorder="true" applyAlignment="true" applyProtection="true">
      <alignment horizontal="left" vertical="center" textRotation="0" wrapText="false" indent="0" shrinkToFit="false"/>
      <protection locked="true" hidden="true"/>
    </xf>
    <xf numFmtId="164" fontId="16" fillId="5" borderId="40" xfId="0" applyFont="true" applyBorder="true" applyAlignment="true" applyProtection="true">
      <alignment horizontal="left" vertical="center" textRotation="0" wrapText="false" indent="0" shrinkToFit="false"/>
      <protection locked="true" hidden="true"/>
    </xf>
    <xf numFmtId="164" fontId="20" fillId="0" borderId="25" xfId="0" applyFont="true" applyBorder="true" applyAlignment="true" applyProtection="true">
      <alignment horizontal="left" vertical="center" textRotation="0" wrapText="false" indent="0" shrinkToFit="false"/>
      <protection locked="true" hidden="true"/>
    </xf>
    <xf numFmtId="164" fontId="20" fillId="5" borderId="14" xfId="0" applyFont="true" applyBorder="true" applyAlignment="true" applyProtection="true">
      <alignment horizontal="general" vertical="center" textRotation="0" wrapText="false" indent="0" shrinkToFit="false"/>
      <protection locked="true" hidden="true"/>
    </xf>
    <xf numFmtId="164" fontId="16" fillId="5" borderId="20" xfId="0" applyFont="true" applyBorder="true" applyAlignment="true" applyProtection="true">
      <alignment horizontal="general" vertical="center" textRotation="0" wrapText="true" indent="0" shrinkToFit="false"/>
      <protection locked="true" hidden="true"/>
    </xf>
    <xf numFmtId="164" fontId="16" fillId="5" borderId="22" xfId="0" applyFont="true" applyBorder="true" applyAlignment="true" applyProtection="true">
      <alignment horizontal="general" vertical="center" textRotation="0" wrapText="true" indent="0" shrinkToFit="false"/>
      <protection locked="true" hidden="true"/>
    </xf>
    <xf numFmtId="164" fontId="20" fillId="0" borderId="31" xfId="0" applyFont="true" applyBorder="true" applyAlignment="true" applyProtection="true">
      <alignment horizontal="left" vertical="center" textRotation="0" wrapText="false" indent="0" shrinkToFit="false"/>
      <protection locked="true" hidden="true"/>
    </xf>
    <xf numFmtId="164" fontId="20" fillId="5" borderId="25" xfId="0" applyFont="true" applyBorder="true" applyAlignment="true" applyProtection="true">
      <alignment horizontal="general" vertical="center" textRotation="0" wrapText="false" indent="0" shrinkToFit="false"/>
      <protection locked="true" hidden="true"/>
    </xf>
    <xf numFmtId="164" fontId="16" fillId="5" borderId="28" xfId="0" applyFont="true" applyBorder="true" applyAlignment="true" applyProtection="true">
      <alignment horizontal="general"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20" fillId="5" borderId="31" xfId="0" applyFont="true" applyBorder="true" applyAlignment="true" applyProtection="true">
      <alignment horizontal="general" vertical="center" textRotation="0" wrapText="false" indent="0" shrinkToFit="false"/>
      <protection locked="true" hidden="true"/>
    </xf>
    <xf numFmtId="164" fontId="16" fillId="5" borderId="34" xfId="0" applyFont="true" applyBorder="true" applyAlignment="true" applyProtection="true">
      <alignment horizontal="general" vertical="center" textRotation="0" wrapText="false" indent="0" shrinkToFit="false"/>
      <protection locked="true" hidden="true"/>
    </xf>
    <xf numFmtId="164" fontId="16" fillId="0" borderId="12" xfId="0" applyFont="true" applyBorder="true" applyAlignment="true" applyProtection="true">
      <alignment horizontal="center" vertical="center" textRotation="0" wrapText="false" indent="0" shrinkToFit="false"/>
      <protection locked="false" hidden="false"/>
    </xf>
    <xf numFmtId="164" fontId="16" fillId="0" borderId="13" xfId="0" applyFont="true" applyBorder="true" applyAlignment="true" applyProtection="true">
      <alignment horizontal="center" vertical="center" textRotation="0" wrapText="false" indent="0" shrinkToFit="false"/>
      <protection locked="false" hidden="false"/>
    </xf>
    <xf numFmtId="164" fontId="20" fillId="0" borderId="14" xfId="0" applyFont="true" applyBorder="true" applyAlignment="true" applyProtection="true">
      <alignment horizontal="left" vertical="center" textRotation="0" wrapText="false" indent="0" shrinkToFit="false"/>
      <protection locked="true" hidden="true"/>
    </xf>
    <xf numFmtId="164" fontId="16" fillId="0" borderId="15" xfId="0" applyFont="true" applyBorder="true" applyAlignment="true" applyProtection="true">
      <alignment horizontal="general" vertical="center" textRotation="0" wrapText="false" indent="0" shrinkToFit="false"/>
      <protection locked="true" hidden="true"/>
    </xf>
    <xf numFmtId="164" fontId="16" fillId="0" borderId="17" xfId="0" applyFont="true" applyBorder="true" applyAlignment="true" applyProtection="true">
      <alignment horizontal="general" vertical="center" textRotation="0" wrapText="false" indent="0" shrinkToFit="false"/>
      <protection locked="true" hidden="true"/>
    </xf>
    <xf numFmtId="164" fontId="20" fillId="5" borderId="37" xfId="0" applyFont="true" applyBorder="true" applyAlignment="true" applyProtection="true">
      <alignment horizontal="general" vertical="center" textRotation="0" wrapText="false" indent="0" shrinkToFit="false"/>
      <protection locked="true" hidden="true"/>
    </xf>
    <xf numFmtId="164" fontId="16" fillId="5" borderId="40" xfId="0" applyFont="true" applyBorder="true" applyAlignment="true" applyProtection="true">
      <alignment horizontal="general" vertical="center" textRotation="0" wrapText="false" indent="0" shrinkToFit="false"/>
      <protection locked="true" hidden="true"/>
    </xf>
    <xf numFmtId="164" fontId="16" fillId="0" borderId="18" xfId="0" applyFont="true" applyBorder="true" applyAlignment="true" applyProtection="true">
      <alignment horizontal="general" vertical="center" textRotation="0" wrapText="false" indent="0" shrinkToFit="false"/>
      <protection locked="true" hidden="true"/>
    </xf>
    <xf numFmtId="164" fontId="16" fillId="0" borderId="19" xfId="0" applyFont="true" applyBorder="true" applyAlignment="true" applyProtection="true">
      <alignment horizontal="general" vertical="center" textRotation="0" wrapText="false" indent="0" shrinkToFit="false"/>
      <protection locked="true" hidden="true"/>
    </xf>
    <xf numFmtId="164" fontId="16" fillId="5" borderId="16" xfId="0" applyFont="true" applyBorder="true" applyAlignment="true" applyProtection="true">
      <alignment horizontal="center" vertical="center" textRotation="0" wrapText="false" indent="0" shrinkToFit="false"/>
      <protection locked="false" hidden="false"/>
    </xf>
    <xf numFmtId="164" fontId="16" fillId="5" borderId="13" xfId="0" applyFont="true" applyBorder="true" applyAlignment="true" applyProtection="true">
      <alignment horizontal="center" vertical="center" textRotation="0" wrapText="false" indent="0" shrinkToFit="false"/>
      <protection locked="false" hidden="false"/>
    </xf>
    <xf numFmtId="164" fontId="20" fillId="5" borderId="41" xfId="0" applyFont="true" applyBorder="true" applyAlignment="true" applyProtection="true">
      <alignment horizontal="general" vertical="center" textRotation="0" wrapText="false" indent="0" shrinkToFit="false"/>
      <protection locked="true" hidden="true"/>
    </xf>
    <xf numFmtId="164" fontId="16" fillId="5" borderId="0" xfId="0" applyFont="true" applyBorder="true" applyAlignment="true" applyProtection="true">
      <alignment horizontal="general" vertical="center" textRotation="0" wrapText="false" indent="0" shrinkToFit="false"/>
      <protection locked="true" hidden="true"/>
    </xf>
    <xf numFmtId="164" fontId="16" fillId="5" borderId="3" xfId="0" applyFont="true" applyBorder="true" applyAlignment="true" applyProtection="true">
      <alignment horizontal="general" vertical="center" textRotation="0" wrapText="false" indent="0" shrinkToFit="false"/>
      <protection locked="true" hidden="true"/>
    </xf>
    <xf numFmtId="164" fontId="22" fillId="0" borderId="0" xfId="0" applyFont="true" applyBorder="false" applyAlignment="false" applyProtection="true">
      <alignment horizontal="general" vertical="center" textRotation="0" wrapText="false" indent="0" shrinkToFit="false"/>
      <protection locked="true" hidden="true"/>
    </xf>
    <xf numFmtId="164" fontId="16" fillId="4" borderId="15" xfId="0" applyFont="true" applyBorder="true" applyAlignment="true" applyProtection="true">
      <alignment horizontal="left" vertical="center" textRotation="0" wrapText="true" indent="0" shrinkToFit="false"/>
      <protection locked="true" hidden="true"/>
    </xf>
    <xf numFmtId="164" fontId="16" fillId="4" borderId="17" xfId="0" applyFont="true" applyBorder="true" applyAlignment="true" applyProtection="true">
      <alignment horizontal="left" vertical="center" textRotation="0" wrapText="true" indent="0" shrinkToFit="false"/>
      <protection locked="true" hidden="true"/>
    </xf>
    <xf numFmtId="164" fontId="16" fillId="4" borderId="18" xfId="0" applyFont="true" applyBorder="true" applyAlignment="true" applyProtection="true">
      <alignment horizontal="left" vertical="center" textRotation="0" wrapText="true" indent="0" shrinkToFit="false"/>
      <protection locked="true" hidden="true"/>
    </xf>
    <xf numFmtId="164" fontId="16" fillId="4" borderId="19" xfId="0" applyFont="true" applyBorder="true" applyAlignment="true" applyProtection="true">
      <alignment horizontal="left" vertical="center" textRotation="0" wrapText="true" indent="0" shrinkToFit="false"/>
      <protection locked="true" hidden="true"/>
    </xf>
    <xf numFmtId="164" fontId="24" fillId="0" borderId="0" xfId="0" applyFont="true" applyBorder="false" applyAlignment="false" applyProtection="true">
      <alignment horizontal="general" vertical="center" textRotation="0" wrapText="false" indent="0" shrinkToFit="false"/>
      <protection locked="true" hidden="true"/>
    </xf>
    <xf numFmtId="165" fontId="7" fillId="0" borderId="1" xfId="0" applyFont="true" applyBorder="true" applyAlignment="true" applyProtection="true">
      <alignment horizontal="general" vertical="center" textRotation="0" wrapText="false" indent="0" shrinkToFit="true"/>
      <protection locked="true" hidden="true"/>
    </xf>
    <xf numFmtId="164" fontId="16" fillId="4" borderId="42" xfId="0" applyFont="true" applyBorder="true" applyAlignment="true" applyProtection="true">
      <alignment horizontal="center" vertical="center" textRotation="0" wrapText="false" indent="0" shrinkToFit="false"/>
      <protection locked="true" hidden="true"/>
    </xf>
    <xf numFmtId="164" fontId="16" fillId="4" borderId="43" xfId="0" applyFont="true" applyBorder="true" applyAlignment="true" applyProtection="true">
      <alignment horizontal="center" vertical="center" textRotation="0" wrapText="false" indent="0" shrinkToFit="false"/>
      <protection locked="true" hidden="true"/>
    </xf>
    <xf numFmtId="164" fontId="20" fillId="4" borderId="44" xfId="0" applyFont="true" applyBorder="true" applyAlignment="true" applyProtection="true">
      <alignment horizontal="left" vertical="center" textRotation="0" wrapText="true" indent="0" shrinkToFit="false"/>
      <protection locked="true" hidden="true"/>
    </xf>
    <xf numFmtId="164" fontId="16" fillId="4" borderId="45"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16" fillId="4" borderId="46" xfId="0" applyFont="true" applyBorder="true" applyAlignment="true" applyProtection="true">
      <alignment horizontal="left" vertical="center" textRotation="0" wrapText="true" indent="0" shrinkToFit="false"/>
      <protection locked="true" hidden="true"/>
    </xf>
    <xf numFmtId="164" fontId="16" fillId="4" borderId="46" xfId="0" applyFont="true" applyBorder="true" applyAlignment="true" applyProtection="true">
      <alignment horizontal="general" vertical="center" textRotation="0" wrapText="true" indent="0" shrinkToFit="false"/>
      <protection locked="true" hidden="true"/>
    </xf>
    <xf numFmtId="164" fontId="16" fillId="4" borderId="47" xfId="0" applyFont="true" applyBorder="true" applyAlignment="true" applyProtection="true">
      <alignment horizontal="left" vertical="center" textRotation="0" wrapText="true" indent="0" shrinkToFit="false"/>
      <protection locked="true" hidden="true"/>
    </xf>
    <xf numFmtId="165" fontId="7" fillId="0" borderId="48" xfId="0" applyFont="true" applyBorder="true" applyAlignment="true" applyProtection="true">
      <alignment horizontal="general" vertical="center" textRotation="0" wrapText="false" indent="0" shrinkToFit="true"/>
      <protection locked="true" hidden="true"/>
    </xf>
    <xf numFmtId="165" fontId="23" fillId="0" borderId="0" xfId="0"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left" vertical="center" textRotation="0" wrapText="true" indent="0" shrinkToFit="false"/>
      <protection locked="true" hidden="true"/>
    </xf>
    <xf numFmtId="164" fontId="16" fillId="0" borderId="0" xfId="0" applyFont="true" applyBorder="true" applyAlignment="true" applyProtection="true">
      <alignment horizontal="general" vertical="center" textRotation="0" wrapText="true" indent="0" shrinkToFit="false"/>
      <protection locked="true" hidden="true"/>
    </xf>
    <xf numFmtId="165" fontId="7" fillId="0" borderId="1" xfId="0" applyFont="true" applyBorder="true" applyAlignment="true" applyProtection="true">
      <alignment horizontal="center" vertical="center" textRotation="0" wrapText="false" indent="0" shrinkToFit="true"/>
      <protection locked="true" hidden="true"/>
    </xf>
    <xf numFmtId="164" fontId="9" fillId="0" borderId="1" xfId="0" applyFont="true" applyBorder="true" applyAlignment="true" applyProtection="true">
      <alignment horizontal="right" vertical="center" textRotation="0" wrapText="false" indent="0" shrinkToFit="true"/>
      <protection locked="false" hidden="false"/>
    </xf>
    <xf numFmtId="164" fontId="4" fillId="0" borderId="0" xfId="0" applyFont="true" applyBorder="false" applyAlignment="fals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64" fontId="4" fillId="0" borderId="1" xfId="0" applyFont="true" applyBorder="true" applyAlignment="true" applyProtection="true">
      <alignment horizontal="right" vertical="center" textRotation="0" wrapText="false" indent="0" shrinkToFit="true"/>
      <protection locked="false" hidden="false"/>
    </xf>
    <xf numFmtId="164" fontId="14" fillId="0" borderId="2"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true" applyProtection="true">
      <alignment horizontal="right" vertical="center" textRotation="0" wrapText="false" indent="0" shrinkToFit="true"/>
      <protection locked="false" hidden="false"/>
    </xf>
    <xf numFmtId="164" fontId="14" fillId="0" borderId="0" xfId="0" applyFont="true" applyBorder="false" applyAlignment="false" applyProtection="true">
      <alignment horizontal="general" vertical="center" textRotation="0" wrapText="false" indent="0" shrinkToFit="false"/>
      <protection locked="true" hidden="true"/>
    </xf>
    <xf numFmtId="164" fontId="15" fillId="5" borderId="0" xfId="0" applyFont="true" applyBorder="false" applyAlignment="false" applyProtection="true">
      <alignment horizontal="general" vertical="center" textRotation="0" wrapText="false" indent="0" shrinkToFit="false"/>
      <protection locked="true" hidden="true"/>
    </xf>
    <xf numFmtId="164" fontId="7" fillId="0" borderId="0" xfId="0" applyFont="true" applyBorder="false" applyAlignment="false" applyProtection="true">
      <alignment horizontal="general" vertical="center" textRotation="0" wrapText="false" indent="0" shrinkToFit="false"/>
      <protection locked="true" hidden="true"/>
    </xf>
    <xf numFmtId="167" fontId="7" fillId="3" borderId="1" xfId="0" applyFont="true" applyBorder="true" applyAlignment="true" applyProtection="true">
      <alignment horizontal="general" vertical="center" textRotation="0" wrapText="false" indent="0" shrinkToFit="true"/>
      <protection locked="true" hidden="true"/>
    </xf>
    <xf numFmtId="164" fontId="26" fillId="0" borderId="0" xfId="0" applyFont="true" applyBorder="false" applyAlignment="fals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right" vertical="center" textRotation="0" wrapText="false" indent="0" shrinkToFit="false"/>
      <protection locked="true" hidden="true"/>
    </xf>
    <xf numFmtId="168" fontId="7" fillId="3" borderId="1" xfId="0" applyFont="true" applyBorder="true" applyAlignment="true" applyProtection="true">
      <alignment horizontal="general" vertical="center" textRotation="0" wrapText="false" indent="0" shrinkToFit="tru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5" fontId="4" fillId="6" borderId="1" xfId="0" applyFont="true" applyBorder="true" applyAlignment="true" applyProtection="true">
      <alignment horizontal="general" vertical="center" textRotation="0" wrapText="false" indent="0" shrinkToFit="true"/>
      <protection locked="true" hidden="true"/>
    </xf>
    <xf numFmtId="164" fontId="26" fillId="0" borderId="0" xfId="0" applyFont="true" applyBorder="false" applyAlignment="true" applyProtection="true">
      <alignment horizontal="right" vertical="center" textRotation="0" wrapText="false" indent="0" shrinkToFit="false"/>
      <protection locked="true" hidden="true"/>
    </xf>
    <xf numFmtId="168" fontId="4" fillId="6" borderId="1" xfId="0"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true"/>
      <protection locked="true" hidden="true"/>
    </xf>
    <xf numFmtId="164" fontId="15" fillId="0" borderId="0" xfId="0" applyFont="true" applyBorder="false" applyAlignment="false" applyProtection="true">
      <alignment horizontal="general" vertical="center" textRotation="0" wrapText="false" indent="0" shrinkToFit="false"/>
      <protection locked="true" hidden="true"/>
    </xf>
    <xf numFmtId="164" fontId="7" fillId="0" borderId="0" xfId="0" applyFont="true" applyBorder="false" applyAlignment="false" applyProtection="true">
      <alignment horizontal="general" vertical="center" textRotation="0" wrapText="false" indent="0" shrinkToFit="false"/>
      <protection locked="true" hidden="true"/>
    </xf>
    <xf numFmtId="169" fontId="7" fillId="3" borderId="1" xfId="0" applyFont="true" applyBorder="true" applyAlignment="true" applyProtection="true">
      <alignment horizontal="general" vertical="center" textRotation="0" wrapText="false" indent="0" shrinkToFit="true"/>
      <protection locked="true" hidden="true"/>
    </xf>
    <xf numFmtId="164" fontId="14" fillId="0" borderId="0" xfId="0" applyFont="true" applyBorder="false" applyAlignment="fals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right" vertical="center" textRotation="0" wrapText="false" indent="0" shrinkToFit="false"/>
      <protection locked="true" hidden="true"/>
    </xf>
    <xf numFmtId="168" fontId="4" fillId="3" borderId="1" xfId="0" applyFont="true" applyBorder="true" applyAlignment="true" applyProtection="true">
      <alignment horizontal="general" vertical="center" textRotation="0" wrapText="false" indent="0" shrinkToFit="true"/>
      <protection locked="true" hidden="true"/>
    </xf>
    <xf numFmtId="164" fontId="8" fillId="0" borderId="0" xfId="0" applyFont="true" applyBorder="false" applyAlignment="false" applyProtection="true">
      <alignment horizontal="general" vertical="center" textRotation="0" wrapText="false" indent="0" shrinkToFit="false"/>
      <protection locked="true" hidden="true"/>
    </xf>
    <xf numFmtId="170" fontId="7" fillId="0" borderId="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right" vertical="center" textRotation="0" wrapText="false" indent="0" shrinkToFit="false"/>
      <protection locked="true" hidden="true"/>
    </xf>
    <xf numFmtId="164" fontId="7"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64" fontId="30" fillId="0" borderId="46" xfId="0" applyFont="true" applyBorder="true" applyAlignment="true" applyProtection="true">
      <alignment horizontal="right" vertical="center" textRotation="0" wrapText="false" indent="0" shrinkToFit="false"/>
      <protection locked="false" hidden="false"/>
    </xf>
    <xf numFmtId="164" fontId="31" fillId="0" borderId="46" xfId="0" applyFont="true" applyBorder="true" applyAlignment="true" applyProtection="true">
      <alignment horizontal="center" vertical="center" textRotation="0" wrapText="false" indent="0" shrinkToFit="false"/>
      <protection locked="true" hidden="true"/>
    </xf>
    <xf numFmtId="171" fontId="30" fillId="0" borderId="46" xfId="0" applyFont="true" applyBorder="true" applyAlignment="true" applyProtection="true">
      <alignment horizontal="right" vertical="center" textRotation="0" wrapText="false" indent="0" shrinkToFit="false"/>
      <protection locked="false" hidden="false"/>
    </xf>
    <xf numFmtId="164" fontId="7" fillId="0" borderId="46" xfId="0" applyFont="true" applyBorder="true" applyAlignment="true" applyProtection="true">
      <alignment horizontal="right" vertical="center" textRotation="0" wrapText="false" indent="0" shrinkToFit="false"/>
      <protection locked="false" hidden="false"/>
    </xf>
    <xf numFmtId="164" fontId="18" fillId="0" borderId="46" xfId="0" applyFont="true" applyBorder="true" applyAlignment="true" applyProtection="true">
      <alignment horizontal="center" vertical="center" textRotation="0" wrapText="false" indent="0" shrinkToFit="false"/>
      <protection locked="true" hidden="true"/>
    </xf>
    <xf numFmtId="171" fontId="7" fillId="0" borderId="46" xfId="0" applyFont="true" applyBorder="true" applyAlignment="true" applyProtection="true">
      <alignment horizontal="right" vertical="center" textRotation="0" wrapText="false" indent="0" shrinkToFit="false"/>
      <protection locked="false" hidden="false"/>
    </xf>
    <xf numFmtId="164" fontId="20"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fals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5" fontId="7" fillId="0" borderId="0" xfId="0" applyFont="true" applyBorder="false" applyAlignment="false" applyProtection="true">
      <alignment horizontal="general" vertical="center" textRotation="0" wrapText="false" indent="0" shrinkToFit="false"/>
      <protection locked="true" hidden="true"/>
    </xf>
    <xf numFmtId="169" fontId="4" fillId="0" borderId="0" xfId="0" applyFont="true" applyBorder="tru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general" vertical="top" textRotation="0" wrapText="false" indent="0" shrinkToFit="false"/>
      <protection locked="true" hidden="true"/>
    </xf>
    <xf numFmtId="164" fontId="15" fillId="4" borderId="0" xfId="0" applyFont="true" applyBorder="false" applyAlignment="false" applyProtection="true">
      <alignment horizontal="general" vertical="center" textRotation="0" wrapText="false" indent="0" shrinkToFit="false"/>
      <protection locked="true" hidden="true"/>
    </xf>
    <xf numFmtId="164" fontId="7" fillId="4" borderId="0" xfId="0" applyFont="true" applyBorder="false" applyAlignment="false" applyProtection="true">
      <alignment horizontal="general" vertical="center" textRotation="0" wrapText="false" indent="0" shrinkToFit="false"/>
      <protection locked="true" hidden="true"/>
    </xf>
    <xf numFmtId="164" fontId="9" fillId="4" borderId="0" xfId="0" applyFont="true" applyBorder="false" applyAlignment="false" applyProtection="true">
      <alignment horizontal="general" vertical="center" textRotation="0" wrapText="false" indent="0" shrinkToFit="false"/>
      <protection locked="true" hidden="true"/>
    </xf>
    <xf numFmtId="164" fontId="7" fillId="4" borderId="0" xfId="0" applyFont="true" applyBorder="true" applyAlignment="true" applyProtection="true">
      <alignment horizontal="general" vertical="center" textRotation="0" wrapText="false" indent="0" shrinkToFit="false"/>
      <protection locked="true" hidden="true"/>
    </xf>
    <xf numFmtId="164" fontId="9" fillId="4" borderId="0" xfId="0" applyFont="true" applyBorder="true" applyAlignment="false" applyProtection="true">
      <alignment horizontal="general" vertical="center" textRotation="0" wrapText="false" indent="0" shrinkToFit="false"/>
      <protection locked="true" hidden="true"/>
    </xf>
    <xf numFmtId="167" fontId="7" fillId="7" borderId="1" xfId="0" applyFont="true" applyBorder="true" applyAlignment="true" applyProtection="true">
      <alignment horizontal="right" vertical="center" textRotation="0" wrapText="false" indent="0" shrinkToFit="true"/>
      <protection locked="true" hidden="true"/>
    </xf>
    <xf numFmtId="164" fontId="14" fillId="4" borderId="0" xfId="0" applyFont="true" applyBorder="true" applyAlignment="true" applyProtection="true">
      <alignment horizontal="general" vertical="center" textRotation="0" wrapText="false" indent="0" shrinkToFit="false"/>
      <protection locked="true" hidden="true"/>
    </xf>
    <xf numFmtId="164" fontId="10" fillId="4" borderId="0" xfId="0" applyFont="true" applyBorder="false" applyAlignment="false" applyProtection="true">
      <alignment horizontal="general" vertical="center" textRotation="0" wrapText="false" indent="0" shrinkToFit="false"/>
      <protection locked="true" hidden="true"/>
    </xf>
    <xf numFmtId="164" fontId="32" fillId="4" borderId="0" xfId="0" applyFont="true" applyBorder="false" applyAlignment="false" applyProtection="true">
      <alignment horizontal="general" vertical="center" textRotation="0" wrapText="false" indent="0" shrinkToFit="false"/>
      <protection locked="true" hidden="true"/>
    </xf>
    <xf numFmtId="164" fontId="33" fillId="4" borderId="0" xfId="0" applyFont="true" applyBorder="false" applyAlignment="true" applyProtection="true">
      <alignment horizontal="right" vertical="center" textRotation="0" wrapText="false" indent="0" shrinkToFit="false"/>
      <protection locked="true" hidden="true"/>
    </xf>
    <xf numFmtId="168" fontId="7" fillId="7" borderId="1" xfId="0" applyFont="true" applyBorder="true" applyAlignment="true" applyProtection="true">
      <alignment horizontal="general" vertical="center" textRotation="0" wrapText="false" indent="0" shrinkToFit="true"/>
      <protection locked="true" hidden="true"/>
    </xf>
    <xf numFmtId="164" fontId="34" fillId="4" borderId="2" xfId="0" applyFont="true" applyBorder="true" applyAlignment="true" applyProtection="true">
      <alignment horizontal="general" vertical="center" textRotation="0" wrapText="false" indent="0" shrinkToFit="false"/>
      <protection locked="true" hidden="true"/>
    </xf>
    <xf numFmtId="164" fontId="10" fillId="4" borderId="0" xfId="0" applyFont="true" applyBorder="false" applyAlignment="false" applyProtection="true">
      <alignment horizontal="general" vertical="center" textRotation="0" wrapText="false" indent="0" shrinkToFit="false"/>
      <protection locked="false" hidden="false"/>
    </xf>
    <xf numFmtId="164" fontId="9" fillId="4" borderId="0" xfId="0" applyFont="true" applyBorder="false" applyAlignment="false" applyProtection="true">
      <alignment horizontal="general" vertical="center" textRotation="0" wrapText="false" indent="0" shrinkToFit="false"/>
      <protection locked="false" hidden="false"/>
    </xf>
    <xf numFmtId="164" fontId="8" fillId="4" borderId="0" xfId="0" applyFont="true" applyBorder="true" applyAlignment="true" applyProtection="true">
      <alignment horizontal="general" vertical="top" textRotation="0" wrapText="false" indent="0" shrinkToFit="false"/>
      <protection locked="true" hidden="true"/>
    </xf>
    <xf numFmtId="164" fontId="35" fillId="4" borderId="0" xfId="0" applyFont="true" applyBorder="false" applyAlignment="false" applyProtection="true">
      <alignment horizontal="general" vertical="center" textRotation="0" wrapText="false" indent="0" shrinkToFit="false"/>
      <protection locked="true" hidden="true"/>
    </xf>
    <xf numFmtId="164" fontId="36" fillId="4" borderId="0" xfId="0" applyFont="true" applyBorder="false" applyAlignment="false" applyProtection="true">
      <alignment horizontal="general" vertical="center" textRotation="0" wrapText="false" indent="0" shrinkToFit="false"/>
      <protection locked="true" hidden="true"/>
    </xf>
    <xf numFmtId="164" fontId="37" fillId="4" borderId="0" xfId="0" applyFont="true" applyBorder="true" applyAlignment="true" applyProtection="true">
      <alignment horizontal="general" vertical="center" textRotation="0" wrapText="false" indent="0" shrinkToFit="false"/>
      <protection locked="true" hidden="true"/>
    </xf>
    <xf numFmtId="164" fontId="38" fillId="4" borderId="0" xfId="0" applyFont="true" applyBorder="false" applyAlignment="true" applyProtection="true">
      <alignment horizontal="right" vertical="center" textRotation="0" wrapText="false" indent="0" shrinkToFit="false"/>
      <protection locked="true" hidden="true"/>
    </xf>
    <xf numFmtId="170" fontId="4" fillId="8" borderId="1" xfId="0" applyFont="true" applyBorder="true" applyAlignment="true" applyProtection="true">
      <alignment horizontal="general" vertical="center" textRotation="0" wrapText="false" indent="0" shrinkToFit="true"/>
      <protection locked="true" hidden="true"/>
    </xf>
    <xf numFmtId="164" fontId="38" fillId="4" borderId="0" xfId="0" applyFont="true" applyBorder="false" applyAlignment="false" applyProtection="true">
      <alignment horizontal="general" vertical="center" textRotation="0" wrapText="false" indent="0" shrinkToFit="false"/>
      <protection locked="true" hidden="true"/>
    </xf>
    <xf numFmtId="164" fontId="0" fillId="4" borderId="0" xfId="0" applyFont="true" applyBorder="false" applyAlignment="false" applyProtection="true">
      <alignment horizontal="general" vertical="center" textRotation="0" wrapText="false" indent="0" shrinkToFit="false"/>
      <protection locked="true" hidden="true"/>
    </xf>
    <xf numFmtId="164" fontId="39" fillId="4" borderId="0" xfId="0" applyFont="true" applyBorder="true" applyAlignment="true" applyProtection="true">
      <alignment horizontal="general" vertical="center" textRotation="0" wrapText="false" indent="0" shrinkToFit="false"/>
      <protection locked="true" hidden="true"/>
    </xf>
    <xf numFmtId="164" fontId="0" fillId="4" borderId="0" xfId="0" applyFont="true" applyBorder="false" applyAlignment="false" applyProtection="true">
      <alignment horizontal="general" vertical="center" textRotation="0" wrapText="false" indent="0" shrinkToFit="false"/>
      <protection locked="false" hidden="false"/>
    </xf>
    <xf numFmtId="165" fontId="4" fillId="8" borderId="1" xfId="0" applyFont="true" applyBorder="true" applyAlignment="true" applyProtection="true">
      <alignment horizontal="right" vertical="center" textRotation="0" wrapText="false" indent="0" shrinkToFit="true"/>
      <protection locked="true" hidden="true"/>
    </xf>
    <xf numFmtId="164" fontId="38" fillId="4" borderId="0" xfId="0" applyFont="true" applyBorder="true" applyAlignment="fals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top" textRotation="0" wrapText="false" indent="0" shrinkToFit="false"/>
      <protection locked="true" hidden="true"/>
    </xf>
    <xf numFmtId="167" fontId="7" fillId="3" borderId="1" xfId="0" applyFont="true" applyBorder="true" applyAlignment="true" applyProtection="true">
      <alignment horizontal="right" vertical="center" textRotation="0" wrapText="false" indent="0" shrinkToFit="true"/>
      <protection locked="true" hidden="true"/>
    </xf>
    <xf numFmtId="169" fontId="4" fillId="0" borderId="0" xfId="0" applyFont="true" applyBorder="false" applyAlignment="false" applyProtection="true">
      <alignment horizontal="general" vertical="center" textRotation="0" wrapText="false" indent="0" shrinkToFit="false"/>
      <protection locked="true" hidden="true"/>
    </xf>
    <xf numFmtId="164" fontId="28" fillId="0" borderId="2" xfId="0" applyFont="true" applyBorder="true" applyAlignment="true" applyProtection="true">
      <alignment horizontal="general" vertical="center" textRotation="0" wrapText="false" indent="0" shrinkToFit="false"/>
      <protection locked="true" hidden="true"/>
    </xf>
    <xf numFmtId="164" fontId="38" fillId="0" borderId="0" xfId="0" applyFont="true" applyBorder="true" applyAlignment="true" applyProtection="true">
      <alignment horizontal="general" vertical="top" textRotation="0" wrapText="false" indent="0" shrinkToFit="false"/>
      <protection locked="true" hidden="true"/>
    </xf>
    <xf numFmtId="164" fontId="40" fillId="0" borderId="0" xfId="0" applyFont="true" applyBorder="false" applyAlignment="false" applyProtection="true">
      <alignment horizontal="general" vertical="center" textRotation="0" wrapText="false" indent="0" shrinkToFit="false"/>
      <protection locked="tru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1" fillId="0" borderId="0" xfId="0" applyFont="true" applyBorder="false" applyAlignment="false" applyProtection="true">
      <alignment horizontal="general"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top"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64" fontId="42" fillId="0" borderId="0" xfId="0" applyFont="true" applyBorder="false" applyAlignment="false" applyProtection="true">
      <alignment horizontal="general" vertical="center" textRotation="0" wrapText="false" indent="0" shrinkToFit="false"/>
      <protection locked="true" hidden="true"/>
    </xf>
    <xf numFmtId="168" fontId="7" fillId="3" borderId="1" xfId="0" applyFont="true" applyBorder="true" applyAlignment="true" applyProtection="true">
      <alignment horizontal="right" vertical="center" textRotation="0" wrapText="false" indent="0" shrinkToFit="true"/>
      <protection locked="true" hidden="true"/>
    </xf>
    <xf numFmtId="164" fontId="26" fillId="0" borderId="0" xfId="0" applyFont="true" applyBorder="true" applyAlignment="true" applyProtection="true">
      <alignment horizontal="right"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true"/>
      <protection locked="true" hidden="true"/>
    </xf>
    <xf numFmtId="164" fontId="9" fillId="0" borderId="0" xfId="0" applyFont="true" applyBorder="true" applyAlignment="false" applyProtection="true">
      <alignment horizontal="general" vertical="center" textRotation="0" wrapText="false" indent="0" shrinkToFit="false"/>
      <protection locked="true" hidden="true"/>
    </xf>
    <xf numFmtId="164" fontId="4" fillId="0" borderId="0" xfId="0" applyFont="true" applyBorder="true" applyAlignment="false" applyProtection="true">
      <alignment horizontal="general" vertical="center" textRotation="0" wrapText="false" indent="0" shrinkToFit="false"/>
      <protection locked="true" hidden="true"/>
    </xf>
    <xf numFmtId="168" fontId="7" fillId="0" borderId="0" xfId="0"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false" applyProtection="true">
      <alignment horizontal="general" vertical="center" textRotation="0" wrapText="false" indent="0" shrinkToFit="false"/>
      <protection locked="true" hidden="true"/>
    </xf>
    <xf numFmtId="164" fontId="7" fillId="0" borderId="3" xfId="0" applyFont="true" applyBorder="true" applyAlignment="true" applyProtection="true">
      <alignment horizontal="general" vertical="center" textRotation="0" wrapText="false" indent="0" shrinkToFit="false"/>
      <protection locked="true" hidden="true"/>
    </xf>
    <xf numFmtId="164" fontId="26" fillId="0" borderId="0" xfId="0" applyFont="true" applyBorder="true" applyAlignment="fals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false" applyProtection="true">
      <alignment horizontal="general" vertical="center" textRotation="0" wrapText="false" indent="0" shrinkToFit="false"/>
      <protection locked="true" hidden="true"/>
    </xf>
    <xf numFmtId="164" fontId="7" fillId="0" borderId="0" xfId="0" applyFont="true" applyBorder="true" applyAlignment="false" applyProtection="true">
      <alignment horizontal="general" vertical="center" textRotation="0" wrapText="false" indent="0" shrinkToFit="false"/>
      <protection locked="true" hidden="true"/>
    </xf>
    <xf numFmtId="172" fontId="7" fillId="0" borderId="1" xfId="0" applyFont="true" applyBorder="true" applyAlignment="true" applyProtection="true">
      <alignment horizontal="right" vertical="center" textRotation="0" wrapText="false" indent="0" shrinkToFit="true"/>
      <protection locked="false" hidden="false"/>
    </xf>
    <xf numFmtId="164" fontId="18" fillId="0" borderId="0" xfId="0" applyFont="true" applyBorder="false" applyAlignment="false" applyProtection="true">
      <alignment horizontal="general" vertical="center" textRotation="0" wrapText="false" indent="0" shrinkToFit="false"/>
      <protection locked="true" hidden="true"/>
    </xf>
    <xf numFmtId="164" fontId="18" fillId="0" borderId="0" xfId="0" applyFont="true" applyBorder="true" applyAlignment="false" applyProtection="true">
      <alignment horizontal="general" vertical="center" textRotation="0" wrapText="false" indent="0" shrinkToFit="false"/>
      <protection locked="true" hidden="true"/>
    </xf>
    <xf numFmtId="173" fontId="7" fillId="0" borderId="1" xfId="0" applyFont="true" applyBorder="true" applyAlignment="true" applyProtection="true">
      <alignment horizontal="general" vertical="center" textRotation="0" wrapText="false" indent="0" shrinkToFit="tru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72" fontId="7" fillId="0" borderId="0" xfId="0" applyFont="true" applyBorder="true" applyAlignment="false" applyProtection="true">
      <alignment horizontal="general" vertical="center" textRotation="0" wrapText="false" indent="0" shrinkToFit="false"/>
      <protection locked="true" hidden="true"/>
    </xf>
    <xf numFmtId="164" fontId="7" fillId="0" borderId="0" xfId="0" applyFont="true" applyBorder="false" applyAlignment="false" applyProtection="true">
      <alignment horizontal="general" vertical="center" textRotation="0" wrapText="false" indent="0" shrinkToFit="false"/>
      <protection locked="false" hidden="false"/>
    </xf>
    <xf numFmtId="167" fontId="7"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18" fillId="2" borderId="49" xfId="0" applyFont="true" applyBorder="true" applyAlignment="true" applyProtection="true">
      <alignment horizontal="center" vertical="center" textRotation="0" wrapText="false" indent="0" shrinkToFit="true"/>
      <protection locked="true" hidden="true"/>
    </xf>
    <xf numFmtId="164" fontId="18" fillId="2" borderId="50" xfId="0" applyFont="true" applyBorder="true" applyAlignment="true" applyProtection="true">
      <alignment horizontal="center" vertical="center" textRotation="0" wrapText="false" indent="0" shrinkToFit="true"/>
      <protection locked="true" hidden="true"/>
    </xf>
    <xf numFmtId="164" fontId="18" fillId="2" borderId="51" xfId="0" applyFont="true" applyBorder="true" applyAlignment="true" applyProtection="true">
      <alignment horizontal="center" vertical="center" textRotation="0" wrapText="false" indent="0" shrinkToFit="true"/>
      <protection locked="true" hidden="true"/>
    </xf>
    <xf numFmtId="164" fontId="44" fillId="2" borderId="51" xfId="0" applyFont="true" applyBorder="true" applyAlignment="true" applyProtection="true">
      <alignment horizontal="center" vertical="center" textRotation="0" wrapText="true" indent="0" shrinkToFit="false"/>
      <protection locked="true" hidden="true"/>
    </xf>
    <xf numFmtId="164" fontId="26" fillId="2" borderId="51" xfId="0" applyFont="true" applyBorder="true" applyAlignment="true" applyProtection="true">
      <alignment horizontal="center" vertical="center" textRotation="0" wrapText="true" indent="0" shrinkToFit="false"/>
      <protection locked="true" hidden="true"/>
    </xf>
    <xf numFmtId="164" fontId="4" fillId="2" borderId="52" xfId="0" applyFont="true" applyBorder="true" applyAlignment="true" applyProtection="true">
      <alignment horizontal="general" vertical="top" textRotation="0" wrapText="true" indent="0" shrinkToFit="false"/>
      <protection locked="true" hidden="true"/>
    </xf>
    <xf numFmtId="164" fontId="18" fillId="2" borderId="7" xfId="0" applyFont="true" applyBorder="true" applyAlignment="true" applyProtection="true">
      <alignment horizontal="general" vertical="center" textRotation="0" wrapText="false" indent="0" shrinkToFit="false"/>
      <protection locked="true" hidden="true"/>
    </xf>
    <xf numFmtId="164" fontId="7" fillId="2" borderId="10" xfId="0" applyFont="true" applyBorder="true" applyAlignment="true" applyProtection="true">
      <alignment horizontal="general" vertical="center" textRotation="0" wrapText="false" indent="0" shrinkToFit="false"/>
      <protection locked="true" hidden="true"/>
    </xf>
    <xf numFmtId="164" fontId="7" fillId="2" borderId="53" xfId="0" applyFont="true" applyBorder="true" applyAlignment="true" applyProtection="true">
      <alignment horizontal="general" vertical="center" textRotation="0" wrapText="false" indent="0" shrinkToFit="false"/>
      <protection locked="true" hidden="true"/>
    </xf>
    <xf numFmtId="164" fontId="45" fillId="2" borderId="54" xfId="0" applyFont="true" applyBorder="true" applyAlignment="true" applyProtection="true">
      <alignment horizontal="center" vertical="center" textRotation="0" wrapText="true" indent="0" shrinkToFit="false"/>
      <protection locked="true" hidden="true"/>
    </xf>
    <xf numFmtId="164" fontId="45" fillId="2" borderId="11" xfId="0" applyFont="true" applyBorder="true" applyAlignment="true" applyProtection="true">
      <alignment horizontal="center" vertical="center" textRotation="0" wrapText="true" indent="0" shrinkToFit="false"/>
      <protection locked="true" hidden="true"/>
    </xf>
    <xf numFmtId="164" fontId="45" fillId="2" borderId="55" xfId="0" applyFont="true" applyBorder="true" applyAlignment="true" applyProtection="true">
      <alignment horizontal="center" vertical="center" textRotation="0" wrapText="true" indent="0" shrinkToFit="false"/>
      <protection locked="true" hidden="true"/>
    </xf>
    <xf numFmtId="164" fontId="21" fillId="9" borderId="55" xfId="0" applyFont="true" applyBorder="true" applyAlignment="true" applyProtection="true">
      <alignment horizontal="center" vertical="center" textRotation="0" wrapText="true" indent="0" shrinkToFit="true"/>
      <protection locked="true" hidden="true"/>
    </xf>
    <xf numFmtId="164" fontId="22" fillId="2" borderId="56" xfId="0" applyFont="true" applyBorder="true" applyAlignment="true" applyProtection="true">
      <alignment horizontal="left" vertical="center" textRotation="0" wrapText="false" indent="0" shrinkToFit="true"/>
      <protection locked="false" hidden="false"/>
    </xf>
    <xf numFmtId="164" fontId="22" fillId="2" borderId="57" xfId="0" applyFont="true" applyBorder="true" applyAlignment="true" applyProtection="true">
      <alignment horizontal="left" vertical="center" textRotation="0" wrapText="false" indent="0" shrinkToFit="true"/>
      <protection locked="false" hidden="false"/>
    </xf>
    <xf numFmtId="164" fontId="22" fillId="2" borderId="58" xfId="0" applyFont="true" applyBorder="true" applyAlignment="true" applyProtection="true">
      <alignment horizontal="left" vertical="center" textRotation="0" wrapText="false" indent="0" shrinkToFit="true"/>
      <protection locked="false" hidden="false"/>
    </xf>
    <xf numFmtId="164" fontId="22" fillId="2" borderId="59" xfId="0" applyFont="true" applyBorder="true" applyAlignment="true" applyProtection="true">
      <alignment horizontal="left" vertical="center" textRotation="0" wrapText="false" indent="0" shrinkToFit="true"/>
      <protection locked="false" hidden="false"/>
    </xf>
    <xf numFmtId="164" fontId="22" fillId="2" borderId="60" xfId="0" applyFont="true" applyBorder="true" applyAlignment="true" applyProtection="true">
      <alignment horizontal="left" vertical="center" textRotation="0" wrapText="false" indent="0" shrinkToFit="true"/>
      <protection locked="false" hidden="false"/>
    </xf>
    <xf numFmtId="164" fontId="22" fillId="2" borderId="61" xfId="0" applyFont="true" applyBorder="true" applyAlignment="true" applyProtection="true">
      <alignment horizontal="left" vertical="center" textRotation="0" wrapText="false" indent="0" shrinkToFit="true"/>
      <protection locked="false" hidden="false"/>
    </xf>
    <xf numFmtId="164" fontId="21" fillId="2" borderId="62" xfId="0" applyFont="true" applyBorder="true" applyAlignment="true" applyProtection="true">
      <alignment horizontal="general" vertical="center" textRotation="0" wrapText="false" indent="0" shrinkToFit="true"/>
      <protection locked="false" hidden="false"/>
    </xf>
    <xf numFmtId="164" fontId="21" fillId="2" borderId="63" xfId="0" applyFont="true" applyBorder="true" applyAlignment="true" applyProtection="true">
      <alignment horizontal="general" vertical="center" textRotation="0" wrapText="false" indent="0" shrinkToFit="true"/>
      <protection locked="false" hidden="false"/>
    </xf>
    <xf numFmtId="164" fontId="21" fillId="2" borderId="64" xfId="0" applyFont="true" applyBorder="true" applyAlignment="true" applyProtection="true">
      <alignment horizontal="general" vertical="center" textRotation="0" wrapText="false" indent="0" shrinkToFit="true"/>
      <protection locked="false" hidden="false"/>
    </xf>
    <xf numFmtId="164" fontId="21" fillId="2" borderId="65" xfId="0" applyFont="true" applyBorder="true" applyAlignment="true" applyProtection="true">
      <alignment horizontal="general" vertical="center" textRotation="0" wrapText="false" indent="0" shrinkToFit="true"/>
      <protection locked="false" hidden="false"/>
    </xf>
    <xf numFmtId="164" fontId="21" fillId="2" borderId="66" xfId="0" applyFont="true" applyBorder="true" applyAlignment="true" applyProtection="true">
      <alignment horizontal="general" vertical="center" textRotation="0" wrapText="false" indent="0" shrinkToFit="true"/>
      <protection locked="false" hidden="false"/>
    </xf>
    <xf numFmtId="164" fontId="21" fillId="2" borderId="67" xfId="0" applyFont="true" applyBorder="true" applyAlignment="true" applyProtection="true">
      <alignment horizontal="general" vertical="center" textRotation="0" wrapText="false" indent="0" shrinkToFit="true"/>
      <protection locked="false" hidden="false"/>
    </xf>
    <xf numFmtId="164" fontId="14" fillId="2" borderId="68" xfId="0" applyFont="true" applyBorder="true" applyAlignment="true" applyProtection="true">
      <alignment horizontal="general" vertical="center" textRotation="0" wrapText="false" indent="0" shrinkToFit="true"/>
      <protection locked="true" hidden="true"/>
    </xf>
    <xf numFmtId="164" fontId="14" fillId="2" borderId="69" xfId="0" applyFont="true" applyBorder="true" applyAlignment="true" applyProtection="true">
      <alignment horizontal="general" vertical="center" textRotation="0" wrapText="false" indent="0" shrinkToFit="true"/>
      <protection locked="true" hidden="true"/>
    </xf>
    <xf numFmtId="164" fontId="45" fillId="9" borderId="68" xfId="0" applyFont="true" applyBorder="true" applyAlignment="true" applyProtection="true">
      <alignment horizontal="general" vertical="center" textRotation="0" wrapText="false" indent="0" shrinkToFit="true"/>
      <protection locked="true" hidden="true"/>
    </xf>
    <xf numFmtId="164" fontId="45" fillId="9" borderId="69" xfId="0" applyFont="true" applyBorder="true" applyAlignment="true" applyProtection="true">
      <alignment horizontal="general" vertical="center" textRotation="0" wrapText="false" indent="0" shrinkToFit="true"/>
      <protection locked="true" hidden="true"/>
    </xf>
    <xf numFmtId="164" fontId="14" fillId="2" borderId="0" xfId="0" applyFont="true" applyBorder="fals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general" vertical="center" textRotation="0" wrapText="false" indent="0" shrinkToFit="true"/>
      <protection locked="true" hidden="true"/>
    </xf>
    <xf numFmtId="164" fontId="27" fillId="0" borderId="16" xfId="0" applyFont="true" applyBorder="true" applyAlignment="true" applyProtection="true">
      <alignment horizontal="general" vertical="center" textRotation="0" wrapText="false" indent="0" shrinkToFit="false"/>
      <protection locked="false" hidden="false"/>
    </xf>
    <xf numFmtId="164" fontId="27" fillId="0" borderId="70" xfId="0" applyFont="true" applyBorder="true" applyAlignment="true" applyProtection="true">
      <alignment horizontal="general" vertical="center" textRotation="0" wrapText="false" indent="0" shrinkToFit="false"/>
      <protection locked="false" hidden="false"/>
    </xf>
    <xf numFmtId="164" fontId="27" fillId="0" borderId="71" xfId="0" applyFont="true" applyBorder="true" applyAlignment="true" applyProtection="true">
      <alignment horizontal="center" vertical="center" textRotation="0" wrapText="true" indent="0" shrinkToFit="false"/>
      <protection locked="false" hidden="false"/>
    </xf>
    <xf numFmtId="164" fontId="27" fillId="0" borderId="71" xfId="0" applyFont="true" applyBorder="true" applyAlignment="true" applyProtection="true">
      <alignment horizontal="general" vertical="center" textRotation="0" wrapText="false" indent="0" shrinkToFit="true"/>
      <protection locked="false" hidden="false"/>
    </xf>
    <xf numFmtId="164" fontId="45" fillId="0" borderId="72" xfId="0" applyFont="true" applyBorder="true" applyAlignment="true" applyProtection="true">
      <alignment horizontal="general" vertical="center" textRotation="0" wrapText="false" indent="0" shrinkToFit="true"/>
      <protection locked="false" hidden="false"/>
    </xf>
    <xf numFmtId="164" fontId="46" fillId="0" borderId="73" xfId="0" applyFont="true" applyBorder="true" applyAlignment="true" applyProtection="true">
      <alignment horizontal="center" vertical="center" textRotation="0" wrapText="false" indent="0" shrinkToFit="true"/>
      <protection locked="false" hidden="false"/>
    </xf>
    <xf numFmtId="164" fontId="45" fillId="10" borderId="72" xfId="0" applyFont="true" applyBorder="true" applyAlignment="true" applyProtection="true">
      <alignment horizontal="general" vertical="center" textRotation="0" wrapText="false" indent="0" shrinkToFit="true"/>
      <protection locked="true" hidden="true"/>
    </xf>
    <xf numFmtId="168" fontId="45" fillId="10" borderId="72" xfId="0" applyFont="true" applyBorder="true" applyAlignment="true" applyProtection="true">
      <alignment horizontal="general" vertical="center" textRotation="0" wrapText="false" indent="0" shrinkToFit="true"/>
      <protection locked="true" hidden="true"/>
    </xf>
    <xf numFmtId="164" fontId="45" fillId="0" borderId="74" xfId="0" applyFont="true" applyBorder="true" applyAlignment="true" applyProtection="true">
      <alignment horizontal="center" vertical="center" textRotation="0" wrapText="false" indent="0" shrinkToFit="true"/>
      <protection locked="true" hidden="true"/>
    </xf>
    <xf numFmtId="164" fontId="47" fillId="0" borderId="75" xfId="0" applyFont="true" applyBorder="true" applyAlignment="true" applyProtection="true">
      <alignment horizontal="general" vertical="center" textRotation="0" wrapText="false" indent="0" shrinkToFit="true"/>
      <protection locked="false" hidden="false"/>
    </xf>
    <xf numFmtId="168" fontId="47" fillId="0" borderId="72" xfId="0" applyFont="true" applyBorder="true" applyAlignment="true" applyProtection="true">
      <alignment horizontal="general" vertical="center" textRotation="0" wrapText="false" indent="0" shrinkToFit="true"/>
      <protection locked="false" hidden="false"/>
    </xf>
    <xf numFmtId="168" fontId="47" fillId="0" borderId="76" xfId="0" applyFont="true" applyBorder="true" applyAlignment="true" applyProtection="true">
      <alignment horizontal="general" vertical="center" textRotation="0" wrapText="false" indent="0" shrinkToFit="true"/>
      <protection locked="false" hidden="false"/>
    </xf>
    <xf numFmtId="168" fontId="47" fillId="0" borderId="77" xfId="0" applyFont="true" applyBorder="true" applyAlignment="true" applyProtection="true">
      <alignment horizontal="general" vertical="center" textRotation="0" wrapText="false" indent="0" shrinkToFit="true"/>
      <protection locked="false" hidden="false"/>
    </xf>
    <xf numFmtId="168" fontId="47" fillId="0" borderId="74" xfId="0" applyFont="true" applyBorder="true" applyAlignment="true" applyProtection="true">
      <alignment horizontal="general" vertical="center" textRotation="0" wrapText="false" indent="0" shrinkToFit="true"/>
      <protection locked="false" hidden="false"/>
    </xf>
    <xf numFmtId="168" fontId="47" fillId="0" borderId="75" xfId="0" applyFont="true" applyBorder="true" applyAlignment="true" applyProtection="true">
      <alignment horizontal="general" vertical="center" textRotation="0" wrapText="false" indent="0" shrinkToFit="true"/>
      <protection locked="false" hidden="false"/>
    </xf>
    <xf numFmtId="168" fontId="47" fillId="0" borderId="78" xfId="0" applyFont="true" applyBorder="true" applyAlignment="true" applyProtection="true">
      <alignment horizontal="general" vertical="center" textRotation="0" wrapText="false" indent="0" shrinkToFit="true"/>
      <protection locked="false" hidden="false"/>
    </xf>
    <xf numFmtId="168" fontId="47" fillId="10" borderId="79" xfId="0" applyFont="true" applyBorder="true" applyAlignment="true" applyProtection="true">
      <alignment horizontal="general" vertical="center" textRotation="0" wrapText="false" indent="0" shrinkToFit="true"/>
      <protection locked="true" hidden="true"/>
    </xf>
    <xf numFmtId="168" fontId="47" fillId="10" borderId="80" xfId="0" applyFont="true" applyBorder="true" applyAlignment="true" applyProtection="true">
      <alignment horizontal="general" vertical="center" textRotation="0" wrapText="false" indent="0" shrinkToFit="true"/>
      <protection locked="true" hidden="true"/>
    </xf>
    <xf numFmtId="168" fontId="47" fillId="10" borderId="81" xfId="0" applyFont="true" applyBorder="true" applyAlignment="true" applyProtection="true">
      <alignment horizontal="general" vertical="center" textRotation="0" wrapText="false" indent="0" shrinkToFit="true"/>
      <protection locked="true" hidden="true"/>
    </xf>
    <xf numFmtId="168" fontId="47" fillId="10" borderId="82" xfId="0" applyFont="true" applyBorder="true" applyAlignment="true" applyProtection="true">
      <alignment horizontal="general" vertical="center" textRotation="0" wrapText="false" indent="0" shrinkToFit="true"/>
      <protection locked="true" hidden="true"/>
    </xf>
    <xf numFmtId="168" fontId="47" fillId="5" borderId="81" xfId="0" applyFont="true" applyBorder="true" applyAlignment="true" applyProtection="true">
      <alignment horizontal="general" vertical="center" textRotation="0" wrapText="false" indent="0" shrinkToFit="true"/>
      <protection locked="true" hidden="true"/>
    </xf>
    <xf numFmtId="168" fontId="47" fillId="5" borderId="82" xfId="0" applyFont="true" applyBorder="true" applyAlignment="true" applyProtection="true">
      <alignment horizontal="general" vertical="center" textRotation="0" wrapText="false" indent="0" shrinkToFit="true"/>
      <protection locked="true" hidden="true"/>
    </xf>
    <xf numFmtId="168" fontId="4" fillId="2" borderId="0" xfId="0" applyFont="true" applyBorder="false" applyAlignment="true" applyProtection="true">
      <alignment horizontal="center" vertical="center" textRotation="0" wrapText="false" indent="0" shrinkToFit="true"/>
      <protection locked="true" hidden="true"/>
    </xf>
    <xf numFmtId="168" fontId="4" fillId="0" borderId="0" xfId="0" applyFont="true" applyBorder="false" applyAlignment="false" applyProtection="true">
      <alignment horizontal="general" vertical="center" textRotation="0" wrapText="false" indent="0" shrinkToFit="false"/>
      <protection locked="true" hidden="true"/>
    </xf>
    <xf numFmtId="164" fontId="47" fillId="0" borderId="83" xfId="23" applyFont="true" applyBorder="true" applyAlignment="true" applyProtection="true">
      <alignment horizontal="general" vertical="center" textRotation="0" wrapText="false" indent="0" shrinkToFit="true"/>
      <protection locked="false" hidden="false"/>
    </xf>
    <xf numFmtId="164" fontId="46" fillId="0" borderId="84" xfId="0" applyFont="true" applyBorder="true" applyAlignment="true" applyProtection="true">
      <alignment horizontal="center" vertical="center" textRotation="0" wrapText="false" indent="0" shrinkToFit="true"/>
      <protection locked="false" hidden="false"/>
    </xf>
    <xf numFmtId="165" fontId="47" fillId="10" borderId="83" xfId="0" applyFont="true" applyBorder="true" applyAlignment="true" applyProtection="true">
      <alignment horizontal="general" vertical="center" textRotation="0" wrapText="false" indent="0" shrinkToFit="true"/>
      <protection locked="true" hidden="true"/>
    </xf>
    <xf numFmtId="164" fontId="47" fillId="0" borderId="83" xfId="0" applyFont="true" applyBorder="true" applyAlignment="true" applyProtection="true">
      <alignment horizontal="general" vertical="center" textRotation="0" wrapText="false" indent="0" shrinkToFit="true"/>
      <protection locked="false" hidden="false"/>
    </xf>
    <xf numFmtId="168" fontId="47" fillId="10" borderId="83" xfId="0" applyFont="true" applyBorder="true" applyAlignment="true" applyProtection="true">
      <alignment horizontal="general" vertical="center" textRotation="0" wrapText="false" indent="0" shrinkToFit="true"/>
      <protection locked="true" hidden="true"/>
    </xf>
    <xf numFmtId="164" fontId="45" fillId="0" borderId="85" xfId="0" applyFont="true" applyBorder="true" applyAlignment="true" applyProtection="true">
      <alignment horizontal="center" vertical="center" textRotation="0" wrapText="false" indent="0" shrinkToFit="true"/>
      <protection locked="true" hidden="true"/>
    </xf>
    <xf numFmtId="164" fontId="47" fillId="0" borderId="86" xfId="0" applyFont="true" applyBorder="true" applyAlignment="true" applyProtection="true">
      <alignment horizontal="general" vertical="center" textRotation="0" wrapText="false" indent="0" shrinkToFit="true"/>
      <protection locked="false" hidden="false"/>
    </xf>
    <xf numFmtId="168" fontId="47" fillId="0" borderId="87" xfId="0" applyFont="true" applyBorder="true" applyAlignment="true" applyProtection="true">
      <alignment horizontal="general" vertical="center" textRotation="0" wrapText="false" indent="0" shrinkToFit="true"/>
      <protection locked="false" hidden="false"/>
    </xf>
    <xf numFmtId="168" fontId="47" fillId="0" borderId="88" xfId="0" applyFont="true" applyBorder="true" applyAlignment="true" applyProtection="true">
      <alignment horizontal="general" vertical="center" textRotation="0" wrapText="false" indent="0" shrinkToFit="true"/>
      <protection locked="false" hidden="false"/>
    </xf>
    <xf numFmtId="168" fontId="47" fillId="0" borderId="89" xfId="0" applyFont="true" applyBorder="true" applyAlignment="true" applyProtection="true">
      <alignment horizontal="general" vertical="center" textRotation="0" wrapText="false" indent="0" shrinkToFit="true"/>
      <protection locked="false" hidden="false"/>
    </xf>
    <xf numFmtId="168" fontId="47" fillId="0" borderId="85" xfId="0" applyFont="true" applyBorder="true" applyAlignment="true" applyProtection="true">
      <alignment horizontal="general" vertical="center" textRotation="0" wrapText="false" indent="0" shrinkToFit="true"/>
      <protection locked="false" hidden="false"/>
    </xf>
    <xf numFmtId="168" fontId="47" fillId="0" borderId="86" xfId="0" applyFont="true" applyBorder="true" applyAlignment="true" applyProtection="true">
      <alignment horizontal="general" vertical="center" textRotation="0" wrapText="false" indent="0" shrinkToFit="true"/>
      <protection locked="false" hidden="false"/>
    </xf>
    <xf numFmtId="168" fontId="47" fillId="0" borderId="90" xfId="0" applyFont="true" applyBorder="true" applyAlignment="true" applyProtection="true">
      <alignment horizontal="general" vertical="center" textRotation="0" wrapText="false" indent="0" shrinkToFit="true"/>
      <protection locked="false" hidden="false"/>
    </xf>
    <xf numFmtId="168" fontId="47" fillId="10" borderId="91" xfId="0" applyFont="true" applyBorder="true" applyAlignment="true" applyProtection="true">
      <alignment horizontal="general" vertical="center" textRotation="0" wrapText="false" indent="0" shrinkToFit="true"/>
      <protection locked="true" hidden="true"/>
    </xf>
    <xf numFmtId="168" fontId="47" fillId="10" borderId="92" xfId="0" applyFont="true" applyBorder="true" applyAlignment="true" applyProtection="true">
      <alignment horizontal="general" vertical="center" textRotation="0" wrapText="false" indent="0" shrinkToFit="true"/>
      <protection locked="true" hidden="true"/>
    </xf>
    <xf numFmtId="168" fontId="47" fillId="10" borderId="93" xfId="0" applyFont="true" applyBorder="true" applyAlignment="true" applyProtection="true">
      <alignment horizontal="general" vertical="center" textRotation="0" wrapText="false" indent="0" shrinkToFit="true"/>
      <protection locked="true" hidden="true"/>
    </xf>
    <xf numFmtId="168" fontId="47" fillId="10" borderId="94" xfId="0" applyFont="true" applyBorder="true" applyAlignment="true" applyProtection="true">
      <alignment horizontal="general" vertical="center" textRotation="0" wrapText="false" indent="0" shrinkToFit="true"/>
      <protection locked="true" hidden="true"/>
    </xf>
    <xf numFmtId="168" fontId="47" fillId="5" borderId="95" xfId="0" applyFont="true" applyBorder="true" applyAlignment="true" applyProtection="true">
      <alignment horizontal="general" vertical="center" textRotation="0" wrapText="false" indent="0" shrinkToFit="true"/>
      <protection locked="true" hidden="true"/>
    </xf>
    <xf numFmtId="168" fontId="47" fillId="5" borderId="94" xfId="0" applyFont="true" applyBorder="true" applyAlignment="true" applyProtection="true">
      <alignment horizontal="general" vertical="center" textRotation="0" wrapText="false" indent="0" shrinkToFit="true"/>
      <protection locked="true" hidden="true"/>
    </xf>
    <xf numFmtId="168" fontId="4" fillId="2" borderId="0" xfId="0" applyFont="true" applyBorder="false" applyAlignment="true" applyProtection="true">
      <alignment horizontal="general" vertical="center" textRotation="0" wrapText="false" indent="0" shrinkToFit="true"/>
      <protection locked="true" hidden="true"/>
    </xf>
    <xf numFmtId="164" fontId="47" fillId="4" borderId="63" xfId="23" applyFont="true" applyBorder="true" applyAlignment="true" applyProtection="true">
      <alignment horizontal="general" vertical="center" textRotation="0" wrapText="false" indent="0" shrinkToFit="true"/>
      <protection locked="false" hidden="false"/>
    </xf>
    <xf numFmtId="164" fontId="46" fillId="0" borderId="96" xfId="0" applyFont="true" applyBorder="true" applyAlignment="true" applyProtection="true">
      <alignment horizontal="center" vertical="center" textRotation="0" wrapText="false" indent="0" shrinkToFit="true"/>
      <protection locked="false" hidden="false"/>
    </xf>
    <xf numFmtId="164" fontId="47" fillId="11" borderId="63" xfId="0" applyFont="true" applyBorder="true" applyAlignment="true" applyProtection="true">
      <alignment horizontal="general" vertical="center" textRotation="0" wrapText="false" indent="0" shrinkToFit="true"/>
      <protection locked="true" hidden="true"/>
    </xf>
    <xf numFmtId="164" fontId="47" fillId="4" borderId="63" xfId="0" applyFont="true" applyBorder="true" applyAlignment="true" applyProtection="true">
      <alignment horizontal="general" vertical="center" textRotation="0" wrapText="false" indent="0" shrinkToFit="true"/>
      <protection locked="false" hidden="false"/>
    </xf>
    <xf numFmtId="168" fontId="47" fillId="11" borderId="63" xfId="0" applyFont="true" applyBorder="true" applyAlignment="true" applyProtection="true">
      <alignment horizontal="general" vertical="center" textRotation="0" wrapText="false" indent="0" shrinkToFit="true"/>
      <protection locked="true" hidden="true"/>
    </xf>
    <xf numFmtId="164" fontId="45" fillId="0" borderId="97" xfId="0" applyFont="true" applyBorder="true" applyAlignment="true" applyProtection="true">
      <alignment horizontal="center" vertical="center" textRotation="0" wrapText="false" indent="0" shrinkToFit="true"/>
      <protection locked="true" hidden="true"/>
    </xf>
    <xf numFmtId="168" fontId="47" fillId="0" borderId="98" xfId="0" applyFont="true" applyBorder="true" applyAlignment="true" applyProtection="true">
      <alignment horizontal="general" vertical="center" textRotation="0" wrapText="false" indent="0" shrinkToFit="true"/>
      <protection locked="false" hidden="false"/>
    </xf>
    <xf numFmtId="168" fontId="47" fillId="0" borderId="99" xfId="0" applyFont="true" applyBorder="true" applyAlignment="true" applyProtection="true">
      <alignment horizontal="general" vertical="center" textRotation="0" wrapText="false" indent="0" shrinkToFit="true"/>
      <protection locked="false" hidden="false"/>
    </xf>
    <xf numFmtId="168" fontId="47" fillId="0" borderId="100" xfId="0" applyFont="true" applyBorder="true" applyAlignment="true" applyProtection="true">
      <alignment horizontal="general" vertical="center" textRotation="0" wrapText="false" indent="0" shrinkToFit="true"/>
      <protection locked="false" hidden="false"/>
    </xf>
    <xf numFmtId="168" fontId="47" fillId="0" borderId="101" xfId="0" applyFont="true" applyBorder="true" applyAlignment="true" applyProtection="true">
      <alignment horizontal="general" vertical="center" textRotation="0" wrapText="false" indent="0" shrinkToFit="true"/>
      <protection locked="false" hidden="false"/>
    </xf>
    <xf numFmtId="168" fontId="47" fillId="0" borderId="97" xfId="0" applyFont="true" applyBorder="true" applyAlignment="true" applyProtection="true">
      <alignment horizontal="general" vertical="center" textRotation="0" wrapText="false" indent="0" shrinkToFit="true"/>
      <protection locked="false" hidden="false"/>
    </xf>
    <xf numFmtId="168" fontId="47" fillId="0" borderId="102" xfId="0" applyFont="true" applyBorder="true" applyAlignment="true" applyProtection="true">
      <alignment horizontal="general" vertical="center" textRotation="0" wrapText="false" indent="0" shrinkToFit="true"/>
      <protection locked="false" hidden="false"/>
    </xf>
    <xf numFmtId="168" fontId="47" fillId="10" borderId="103" xfId="0" applyFont="true" applyBorder="true" applyAlignment="true" applyProtection="true">
      <alignment horizontal="general" vertical="center" textRotation="0" wrapText="false" indent="0" shrinkToFit="true"/>
      <protection locked="true" hidden="true"/>
    </xf>
    <xf numFmtId="168" fontId="47" fillId="10" borderId="104" xfId="0" applyFont="true" applyBorder="true" applyAlignment="true" applyProtection="true">
      <alignment horizontal="general" vertical="center" textRotation="0" wrapText="false" indent="0" shrinkToFit="true"/>
      <protection locked="true" hidden="true"/>
    </xf>
    <xf numFmtId="168" fontId="47" fillId="10" borderId="105" xfId="0" applyFont="true" applyBorder="true" applyAlignment="true" applyProtection="true">
      <alignment horizontal="general" vertical="center" textRotation="0" wrapText="false" indent="0" shrinkToFit="true"/>
      <protection locked="true" hidden="true"/>
    </xf>
    <xf numFmtId="168" fontId="47" fillId="10" borderId="106" xfId="0" applyFont="true" applyBorder="true" applyAlignment="true" applyProtection="true">
      <alignment horizontal="general" vertical="center" textRotation="0" wrapText="false" indent="0" shrinkToFit="true"/>
      <protection locked="true" hidden="true"/>
    </xf>
    <xf numFmtId="168" fontId="47" fillId="5" borderId="107" xfId="0" applyFont="true" applyBorder="true" applyAlignment="true" applyProtection="true">
      <alignment horizontal="general" vertical="center" textRotation="0" wrapText="false" indent="0" shrinkToFit="true"/>
      <protection locked="true" hidden="true"/>
    </xf>
    <xf numFmtId="168" fontId="47" fillId="5" borderId="106" xfId="0" applyFont="true" applyBorder="true" applyAlignment="true" applyProtection="true">
      <alignment horizontal="general" vertical="center" textRotation="0" wrapText="false" indent="0" shrinkToFit="true"/>
      <protection locked="true" hidden="true"/>
    </xf>
    <xf numFmtId="168" fontId="47" fillId="10" borderId="108" xfId="0" applyFont="true" applyBorder="true" applyAlignment="true" applyProtection="true">
      <alignment horizontal="general" vertical="center" textRotation="0" wrapText="false" indent="0" shrinkToFit="true"/>
      <protection locked="true" hidden="true"/>
    </xf>
    <xf numFmtId="164" fontId="27" fillId="0" borderId="109" xfId="0" applyFont="true" applyBorder="true" applyAlignment="true" applyProtection="true">
      <alignment horizontal="general" vertical="center" textRotation="0" wrapText="false" indent="0" shrinkToFit="false"/>
      <protection locked="false" hidden="false"/>
    </xf>
    <xf numFmtId="164" fontId="27" fillId="0" borderId="110" xfId="0" applyFont="true" applyBorder="true" applyAlignment="true" applyProtection="true">
      <alignment horizontal="general" vertical="center" textRotation="0" wrapText="false" indent="0" shrinkToFit="false"/>
      <protection locked="false" hidden="false"/>
    </xf>
    <xf numFmtId="164" fontId="27" fillId="0" borderId="111" xfId="0" applyFont="true" applyBorder="true" applyAlignment="true" applyProtection="true">
      <alignment horizontal="center" vertical="center" textRotation="0" wrapText="true" indent="0" shrinkToFit="false"/>
      <protection locked="false" hidden="false"/>
    </xf>
    <xf numFmtId="164" fontId="27" fillId="0" borderId="111" xfId="0" applyFont="true" applyBorder="true" applyAlignment="true" applyProtection="true">
      <alignment horizontal="general" vertical="center" textRotation="0" wrapText="false" indent="0" shrinkToFit="tru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7" fillId="4" borderId="112" xfId="23" applyFont="true" applyBorder="true" applyAlignment="true" applyProtection="true">
      <alignment horizontal="general" vertical="center" textRotation="0" wrapText="false" indent="0" shrinkToFit="true"/>
      <protection locked="false" hidden="false"/>
    </xf>
    <xf numFmtId="168" fontId="47" fillId="11" borderId="112" xfId="0" applyFont="true" applyBorder="true" applyAlignment="true" applyProtection="true">
      <alignment horizontal="general" vertical="center" textRotation="0" wrapText="false" indent="0" shrinkToFit="true"/>
      <protection locked="true" hidden="true"/>
    </xf>
    <xf numFmtId="164" fontId="45" fillId="0" borderId="113" xfId="0" applyFont="true" applyBorder="true" applyAlignment="true" applyProtection="true">
      <alignment horizontal="center" vertical="center" textRotation="0" wrapText="false" indent="0" shrinkToFit="true"/>
      <protection locked="true" hidden="true"/>
    </xf>
    <xf numFmtId="168" fontId="47" fillId="0" borderId="114" xfId="0" applyFont="true" applyBorder="true" applyAlignment="true" applyProtection="true">
      <alignment horizontal="general" vertical="center" textRotation="0" wrapText="false" indent="0" shrinkToFit="true"/>
      <protection locked="false" hidden="false"/>
    </xf>
    <xf numFmtId="168" fontId="47" fillId="0" borderId="83" xfId="0" applyFont="true" applyBorder="true" applyAlignment="true" applyProtection="true">
      <alignment horizontal="general" vertical="center" textRotation="0" wrapText="false" indent="0" shrinkToFit="true"/>
      <protection locked="false" hidden="false"/>
    </xf>
    <xf numFmtId="168" fontId="47" fillId="0" borderId="115" xfId="0" applyFont="true" applyBorder="true" applyAlignment="true" applyProtection="true">
      <alignment horizontal="general" vertical="center" textRotation="0" wrapText="false" indent="0" shrinkToFit="true"/>
      <protection locked="false" hidden="false"/>
    </xf>
    <xf numFmtId="168" fontId="47" fillId="0" borderId="116" xfId="0" applyFont="true" applyBorder="true" applyAlignment="true" applyProtection="true">
      <alignment horizontal="general" vertical="center" textRotation="0" wrapText="false" indent="0" shrinkToFit="true"/>
      <protection locked="false" hidden="false"/>
    </xf>
    <xf numFmtId="168" fontId="47" fillId="0" borderId="117" xfId="0" applyFont="true" applyBorder="true" applyAlignment="true" applyProtection="true">
      <alignment horizontal="general" vertical="center" textRotation="0" wrapText="false" indent="0" shrinkToFit="true"/>
      <protection locked="false" hidden="false"/>
    </xf>
    <xf numFmtId="168" fontId="47" fillId="0" borderId="118" xfId="0" applyFont="true" applyBorder="true" applyAlignment="true" applyProtection="true">
      <alignment horizontal="general" vertical="center" textRotation="0" wrapText="false" indent="0" shrinkToFit="true"/>
      <protection locked="false" hidden="false"/>
    </xf>
    <xf numFmtId="168" fontId="47" fillId="10" borderId="119" xfId="0" applyFont="true" applyBorder="true" applyAlignment="true" applyProtection="true">
      <alignment horizontal="general" vertical="center" textRotation="0" wrapText="false" indent="0" shrinkToFit="true"/>
      <protection locked="true" hidden="true"/>
    </xf>
    <xf numFmtId="168" fontId="47" fillId="10" borderId="120" xfId="0" applyFont="true" applyBorder="true" applyAlignment="true" applyProtection="true">
      <alignment horizontal="general" vertical="center" textRotation="0" wrapText="false" indent="0" shrinkToFit="true"/>
      <protection locked="true" hidden="true"/>
    </xf>
    <xf numFmtId="168" fontId="47" fillId="10" borderId="121" xfId="0" applyFont="true" applyBorder="true" applyAlignment="true" applyProtection="true">
      <alignment horizontal="general" vertical="center" textRotation="0" wrapText="false" indent="0" shrinkToFit="true"/>
      <protection locked="true" hidden="true"/>
    </xf>
    <xf numFmtId="168" fontId="47" fillId="10" borderId="122" xfId="0" applyFont="true" applyBorder="true" applyAlignment="true" applyProtection="true">
      <alignment horizontal="general" vertical="center" textRotation="0" wrapText="false" indent="0" shrinkToFit="true"/>
      <protection locked="true" hidden="true"/>
    </xf>
    <xf numFmtId="164" fontId="4" fillId="0" borderId="123" xfId="0" applyFont="true" applyBorder="true" applyAlignment="false" applyProtection="true">
      <alignment horizontal="general" vertical="center" textRotation="0" wrapText="false" indent="0" shrinkToFit="false"/>
      <protection locked="false" hidden="false"/>
    </xf>
    <xf numFmtId="164" fontId="14" fillId="12" borderId="124" xfId="0" applyFont="true" applyBorder="true" applyAlignment="true" applyProtection="true">
      <alignment horizontal="center" vertical="center" textRotation="0" wrapText="false" indent="0" shrinkToFit="true"/>
      <protection locked="true" hidden="true"/>
    </xf>
    <xf numFmtId="164" fontId="4" fillId="12" borderId="123" xfId="0" applyFont="true" applyBorder="true" applyAlignment="true" applyProtection="true">
      <alignment horizontal="general" vertical="center" textRotation="0" wrapText="false" indent="0" shrinkToFit="true"/>
      <protection locked="true" hidden="true"/>
    </xf>
    <xf numFmtId="164" fontId="4" fillId="12" borderId="125" xfId="0" applyFont="true" applyBorder="true" applyAlignment="true" applyProtection="true">
      <alignment horizontal="general" vertical="center" textRotation="0" wrapText="false" indent="0" shrinkToFit="true"/>
      <protection locked="true" hidden="true"/>
    </xf>
    <xf numFmtId="164" fontId="45" fillId="12" borderId="126" xfId="0" applyFont="true" applyBorder="true" applyAlignment="true" applyProtection="true">
      <alignment horizontal="general" vertical="center" textRotation="0" wrapText="false" indent="0" shrinkToFit="true"/>
      <protection locked="true" hidden="true"/>
    </xf>
    <xf numFmtId="168" fontId="45" fillId="12" borderId="126" xfId="0" applyFont="true" applyBorder="true" applyAlignment="true" applyProtection="true">
      <alignment horizontal="general" vertical="center" textRotation="0" wrapText="false" indent="0" shrinkToFit="true"/>
      <protection locked="true" hidden="true"/>
    </xf>
    <xf numFmtId="164" fontId="45" fillId="12" borderId="127" xfId="0" applyFont="true" applyBorder="true" applyAlignment="true" applyProtection="true">
      <alignment horizontal="center" vertical="center" textRotation="0" wrapText="false" indent="0" shrinkToFit="true"/>
      <protection locked="true" hidden="true"/>
    </xf>
    <xf numFmtId="168" fontId="47" fillId="12" borderId="128" xfId="0" applyFont="true" applyBorder="true" applyAlignment="true" applyProtection="true">
      <alignment horizontal="general" vertical="center" textRotation="0" wrapText="false" indent="0" shrinkToFit="true"/>
      <protection locked="true" hidden="true"/>
    </xf>
    <xf numFmtId="168" fontId="47" fillId="12" borderId="126" xfId="0" applyFont="true" applyBorder="true" applyAlignment="true" applyProtection="true">
      <alignment horizontal="general" vertical="center" textRotation="0" wrapText="false" indent="0" shrinkToFit="true"/>
      <protection locked="true" hidden="true"/>
    </xf>
    <xf numFmtId="168" fontId="47" fillId="12" borderId="129" xfId="0" applyFont="true" applyBorder="true" applyAlignment="true" applyProtection="true">
      <alignment horizontal="general" vertical="center" textRotation="0" wrapText="false" indent="0" shrinkToFit="true"/>
      <protection locked="true" hidden="true"/>
    </xf>
    <xf numFmtId="168" fontId="47" fillId="12" borderId="130" xfId="0" applyFont="true" applyBorder="true" applyAlignment="true" applyProtection="true">
      <alignment horizontal="general" vertical="center" textRotation="0" wrapText="false" indent="0" shrinkToFit="true"/>
      <protection locked="true" hidden="true"/>
    </xf>
    <xf numFmtId="168" fontId="47" fillId="12" borderId="127" xfId="0" applyFont="true" applyBorder="true" applyAlignment="true" applyProtection="true">
      <alignment horizontal="general" vertical="center" textRotation="0" wrapText="false" indent="0" shrinkToFit="true"/>
      <protection locked="true" hidden="true"/>
    </xf>
    <xf numFmtId="168" fontId="47" fillId="12" borderId="131" xfId="0" applyFont="true" applyBorder="true" applyAlignment="true" applyProtection="true">
      <alignment horizontal="general" vertical="center" textRotation="0" wrapText="false" indent="0" shrinkToFit="true"/>
      <protection locked="true" hidden="true"/>
    </xf>
    <xf numFmtId="168" fontId="47" fillId="12" borderId="132" xfId="0" applyFont="true" applyBorder="true" applyAlignment="true" applyProtection="true">
      <alignment horizontal="general" vertical="center" textRotation="0" wrapText="false" indent="0" shrinkToFit="true"/>
      <protection locked="true" hidden="true"/>
    </xf>
    <xf numFmtId="168" fontId="47" fillId="12" borderId="133" xfId="0" applyFont="true" applyBorder="true" applyAlignment="true" applyProtection="true">
      <alignment horizontal="general" vertical="center" textRotation="0" wrapText="false" indent="0" shrinkToFit="true"/>
      <protection locked="true" hidden="true"/>
    </xf>
    <xf numFmtId="168" fontId="47" fillId="12" borderId="134" xfId="0" applyFont="true" applyBorder="true" applyAlignment="true" applyProtection="true">
      <alignment horizontal="general" vertical="center" textRotation="0" wrapText="false" indent="0" shrinkToFit="true"/>
      <protection locked="true" hidden="true"/>
    </xf>
    <xf numFmtId="164" fontId="4" fillId="12" borderId="0" xfId="0" applyFont="true" applyBorder="true" applyAlignment="true" applyProtection="true">
      <alignment horizontal="general" vertical="center" textRotation="0" wrapText="false" indent="0" shrinkToFit="true"/>
      <protection locked="true" hidden="true"/>
    </xf>
    <xf numFmtId="164" fontId="4" fillId="12" borderId="135" xfId="0" applyFont="true" applyBorder="true" applyAlignment="true" applyProtection="true">
      <alignment horizontal="general" vertical="center" textRotation="0" wrapText="false" indent="0" shrinkToFit="true"/>
      <protection locked="true" hidden="true"/>
    </xf>
    <xf numFmtId="165" fontId="47" fillId="12" borderId="136" xfId="0" applyFont="true" applyBorder="true" applyAlignment="true" applyProtection="true">
      <alignment horizontal="general" vertical="center" textRotation="0" wrapText="false" indent="0" shrinkToFit="true"/>
      <protection locked="true" hidden="true"/>
    </xf>
    <xf numFmtId="168" fontId="47" fillId="12" borderId="136" xfId="0" applyFont="true" applyBorder="true" applyAlignment="true" applyProtection="true">
      <alignment horizontal="general" vertical="center" textRotation="0" wrapText="false" indent="0" shrinkToFit="true"/>
      <protection locked="true" hidden="true"/>
    </xf>
    <xf numFmtId="164" fontId="45" fillId="12" borderId="137" xfId="0" applyFont="true" applyBorder="true" applyAlignment="true" applyProtection="true">
      <alignment horizontal="center" vertical="center" textRotation="0" wrapText="false" indent="0" shrinkToFit="true"/>
      <protection locked="true" hidden="true"/>
    </xf>
    <xf numFmtId="168" fontId="47" fillId="12" borderId="138" xfId="0" applyFont="true" applyBorder="true" applyAlignment="true" applyProtection="true">
      <alignment horizontal="general" vertical="center" textRotation="0" wrapText="false" indent="0" shrinkToFit="true"/>
      <protection locked="true" hidden="true"/>
    </xf>
    <xf numFmtId="168" fontId="47" fillId="12" borderId="139" xfId="0" applyFont="true" applyBorder="true" applyAlignment="true" applyProtection="true">
      <alignment horizontal="general" vertical="center" textRotation="0" wrapText="false" indent="0" shrinkToFit="true"/>
      <protection locked="true" hidden="true"/>
    </xf>
    <xf numFmtId="168" fontId="47" fillId="12" borderId="140" xfId="0" applyFont="true" applyBorder="true" applyAlignment="true" applyProtection="true">
      <alignment horizontal="general" vertical="center" textRotation="0" wrapText="false" indent="0" shrinkToFit="true"/>
      <protection locked="true" hidden="true"/>
    </xf>
    <xf numFmtId="168" fontId="47" fillId="12" borderId="141" xfId="0" applyFont="true" applyBorder="true" applyAlignment="true" applyProtection="true">
      <alignment horizontal="general" vertical="center" textRotation="0" wrapText="false" indent="0" shrinkToFit="true"/>
      <protection locked="true" hidden="true"/>
    </xf>
    <xf numFmtId="168" fontId="47" fillId="12" borderId="137" xfId="0" applyFont="true" applyBorder="true" applyAlignment="true" applyProtection="true">
      <alignment horizontal="general" vertical="center" textRotation="0" wrapText="false" indent="0" shrinkToFit="true"/>
      <protection locked="true" hidden="true"/>
    </xf>
    <xf numFmtId="168" fontId="47" fillId="12" borderId="142" xfId="0" applyFont="true" applyBorder="true" applyAlignment="true" applyProtection="true">
      <alignment horizontal="general" vertical="center" textRotation="0" wrapText="false" indent="0" shrinkToFit="true"/>
      <protection locked="true" hidden="true"/>
    </xf>
    <xf numFmtId="168" fontId="47" fillId="12" borderId="143" xfId="0" applyFont="true" applyBorder="true" applyAlignment="true" applyProtection="true">
      <alignment horizontal="general" vertical="center" textRotation="0" wrapText="false" indent="0" shrinkToFit="true"/>
      <protection locked="true" hidden="true"/>
    </xf>
    <xf numFmtId="168" fontId="47" fillId="12" borderId="144" xfId="0" applyFont="true" applyBorder="true" applyAlignment="true" applyProtection="true">
      <alignment horizontal="general" vertical="center" textRotation="0" wrapText="false" indent="0" shrinkToFit="true"/>
      <protection locked="true" hidden="true"/>
    </xf>
    <xf numFmtId="168" fontId="47" fillId="12" borderId="145" xfId="0" applyFont="true" applyBorder="true" applyAlignment="true" applyProtection="true">
      <alignment horizontal="general" vertical="center" textRotation="0" wrapText="false" indent="0" shrinkToFit="true"/>
      <protection locked="true" hidden="true"/>
    </xf>
    <xf numFmtId="168" fontId="14" fillId="2" borderId="0" xfId="0" applyFont="true" applyBorder="false" applyAlignment="true" applyProtection="true">
      <alignment horizontal="general" vertical="center" textRotation="0" wrapText="false" indent="0" shrinkToFit="true"/>
      <protection locked="true" hidden="true"/>
    </xf>
    <xf numFmtId="164" fontId="4" fillId="12" borderId="46" xfId="0" applyFont="true" applyBorder="true" applyAlignment="true" applyProtection="true">
      <alignment horizontal="general" vertical="center" textRotation="0" wrapText="false" indent="0" shrinkToFit="true"/>
      <protection locked="true" hidden="true"/>
    </xf>
    <xf numFmtId="164" fontId="4" fillId="12" borderId="146" xfId="0" applyFont="true" applyBorder="true" applyAlignment="true" applyProtection="true">
      <alignment horizontal="general" vertical="center" textRotation="0" wrapText="false" indent="0" shrinkToFit="true"/>
      <protection locked="true" hidden="true"/>
    </xf>
    <xf numFmtId="164" fontId="47" fillId="12" borderId="147" xfId="0" applyFont="true" applyBorder="true" applyAlignment="true" applyProtection="true">
      <alignment horizontal="general" vertical="center" textRotation="0" wrapText="false" indent="0" shrinkToFit="true"/>
      <protection locked="true" hidden="true"/>
    </xf>
    <xf numFmtId="164" fontId="46" fillId="12" borderId="147" xfId="0" applyFont="true" applyBorder="true" applyAlignment="true" applyProtection="true">
      <alignment horizontal="general" vertical="center" textRotation="0" wrapText="false" indent="0" shrinkToFit="true"/>
      <protection locked="true" hidden="true"/>
    </xf>
    <xf numFmtId="168" fontId="47" fillId="12" borderId="147" xfId="0" applyFont="true" applyBorder="true" applyAlignment="true" applyProtection="true">
      <alignment horizontal="general" vertical="center" textRotation="0" wrapText="false" indent="0" shrinkToFit="true"/>
      <protection locked="true" hidden="true"/>
    </xf>
    <xf numFmtId="164" fontId="45" fillId="12" borderId="148" xfId="0" applyFont="true" applyBorder="true" applyAlignment="true" applyProtection="true">
      <alignment horizontal="center" vertical="center" textRotation="0" wrapText="false" indent="0" shrinkToFit="true"/>
      <protection locked="true" hidden="true"/>
    </xf>
    <xf numFmtId="168" fontId="47" fillId="12" borderId="149" xfId="0" applyFont="true" applyBorder="true" applyAlignment="true" applyProtection="true">
      <alignment horizontal="general" vertical="center" textRotation="0" wrapText="false" indent="0" shrinkToFit="true"/>
      <protection locked="true" hidden="true"/>
    </xf>
    <xf numFmtId="168" fontId="47" fillId="12" borderId="150" xfId="0" applyFont="true" applyBorder="true" applyAlignment="true" applyProtection="true">
      <alignment horizontal="general" vertical="center" textRotation="0" wrapText="false" indent="0" shrinkToFit="true"/>
      <protection locked="true" hidden="true"/>
    </xf>
    <xf numFmtId="168" fontId="47" fillId="12" borderId="151" xfId="0" applyFont="true" applyBorder="true" applyAlignment="true" applyProtection="true">
      <alignment horizontal="general" vertical="center" textRotation="0" wrapText="false" indent="0" shrinkToFit="true"/>
      <protection locked="true" hidden="true"/>
    </xf>
    <xf numFmtId="168" fontId="47" fillId="12" borderId="152" xfId="0" applyFont="true" applyBorder="true" applyAlignment="true" applyProtection="true">
      <alignment horizontal="general" vertical="center" textRotation="0" wrapText="false" indent="0" shrinkToFit="true"/>
      <protection locked="true" hidden="true"/>
    </xf>
    <xf numFmtId="168" fontId="47" fillId="12" borderId="148" xfId="0" applyFont="true" applyBorder="true" applyAlignment="true" applyProtection="true">
      <alignment horizontal="general" vertical="center" textRotation="0" wrapText="false" indent="0" shrinkToFit="true"/>
      <protection locked="true" hidden="true"/>
    </xf>
    <xf numFmtId="168" fontId="47" fillId="12" borderId="153" xfId="0" applyFont="true" applyBorder="true" applyAlignment="true" applyProtection="true">
      <alignment horizontal="general" vertical="center" textRotation="0" wrapText="false" indent="0" shrinkToFit="true"/>
      <protection locked="true" hidden="true"/>
    </xf>
    <xf numFmtId="168" fontId="47" fillId="12" borderId="154" xfId="0" applyFont="true" applyBorder="true" applyAlignment="true" applyProtection="true">
      <alignment horizontal="general" vertical="center" textRotation="0" wrapText="false" indent="0" shrinkToFit="true"/>
      <protection locked="true" hidden="true"/>
    </xf>
    <xf numFmtId="168" fontId="47" fillId="12" borderId="155" xfId="0" applyFont="true" applyBorder="true" applyAlignment="true" applyProtection="true">
      <alignment horizontal="general" vertical="center" textRotation="0" wrapText="false" indent="0" shrinkToFit="true"/>
      <protection locked="true" hidden="true"/>
    </xf>
    <xf numFmtId="168" fontId="47" fillId="12" borderId="156" xfId="0" applyFont="true" applyBorder="true" applyAlignment="true" applyProtection="true">
      <alignment horizontal="general" vertical="center" textRotation="0" wrapText="false" indent="0" shrinkToFit="true"/>
      <protection locked="true" hidden="true"/>
    </xf>
    <xf numFmtId="164" fontId="45" fillId="9" borderId="157" xfId="0" applyFont="true" applyBorder="true" applyAlignment="true" applyProtection="true">
      <alignment horizontal="center" vertical="center" textRotation="0" wrapText="true" indent="0" shrinkToFit="false"/>
      <protection locked="true" hidden="true"/>
    </xf>
    <xf numFmtId="164" fontId="21" fillId="9" borderId="157" xfId="0" applyFont="true" applyBorder="true" applyAlignment="true" applyProtection="true">
      <alignment horizontal="center" vertical="center" textRotation="0" wrapText="true" indent="0" shrinkToFit="false"/>
      <protection locked="true" hidden="true"/>
    </xf>
    <xf numFmtId="168" fontId="4" fillId="0" borderId="0" xfId="0" applyFont="true" applyBorder="false" applyAlignment="true" applyProtection="true">
      <alignment horizontal="general" vertical="center" textRotation="0" wrapText="false" indent="0" shrinkToFit="true"/>
      <protection locked="false" hidden="false"/>
    </xf>
    <xf numFmtId="168" fontId="47" fillId="5" borderId="158" xfId="0" applyFont="true" applyBorder="true" applyAlignment="true" applyProtection="true">
      <alignment horizontal="general" vertical="center" textRotation="0" wrapText="false" indent="0" shrinkToFit="true"/>
      <protection locked="true" hidden="true"/>
    </xf>
    <xf numFmtId="168" fontId="47" fillId="5" borderId="80" xfId="0" applyFont="true" applyBorder="true" applyAlignment="true" applyProtection="true">
      <alignment horizontal="general" vertical="center" textRotation="0" wrapText="false" indent="0" shrinkToFit="true"/>
      <protection locked="true" hidden="true"/>
    </xf>
    <xf numFmtId="168" fontId="47" fillId="5" borderId="159" xfId="0" applyFont="true" applyBorder="true" applyAlignment="true" applyProtection="true">
      <alignment horizontal="general" vertical="center" textRotation="0" wrapText="false" indent="0" shrinkToFit="true"/>
      <protection locked="true" hidden="true"/>
    </xf>
    <xf numFmtId="168" fontId="47" fillId="5" borderId="160" xfId="0" applyFont="true" applyBorder="true" applyAlignment="true" applyProtection="true">
      <alignment horizontal="general" vertical="center" textRotation="0" wrapText="false" indent="0" shrinkToFit="true"/>
      <protection locked="true" hidden="true"/>
    </xf>
    <xf numFmtId="168" fontId="47" fillId="5" borderId="161" xfId="0" applyFont="true" applyBorder="true" applyAlignment="true" applyProtection="true">
      <alignment horizontal="general" vertical="center" textRotation="0" wrapText="false" indent="0" shrinkToFit="true"/>
      <protection locked="true" hidden="true"/>
    </xf>
    <xf numFmtId="168" fontId="47" fillId="5" borderId="108" xfId="0" applyFont="true" applyBorder="true" applyAlignment="true" applyProtection="true">
      <alignment horizontal="general" vertical="center" textRotation="0" wrapText="false" indent="0" shrinkToFit="true"/>
      <protection locked="true" hidden="true"/>
    </xf>
    <xf numFmtId="164" fontId="47" fillId="11" borderId="112" xfId="0" applyFont="true" applyBorder="true" applyAlignment="true" applyProtection="true">
      <alignment horizontal="general" vertical="center" textRotation="0" wrapText="false" indent="0" shrinkToFit="true"/>
      <protection locked="true" hidden="true"/>
    </xf>
    <xf numFmtId="164" fontId="47" fillId="4" borderId="112" xfId="0" applyFont="true" applyBorder="true" applyAlignment="true" applyProtection="true">
      <alignment horizontal="general" vertical="center" textRotation="0" wrapText="false" indent="0" shrinkToFit="true"/>
      <protection locked="false" hidden="false"/>
    </xf>
    <xf numFmtId="168" fontId="47" fillId="0" borderId="162" xfId="0" applyFont="true" applyBorder="true" applyAlignment="true" applyProtection="true">
      <alignment horizontal="general" vertical="center" textRotation="0" wrapText="false" indent="0" shrinkToFit="true"/>
      <protection locked="false" hidden="false"/>
    </xf>
    <xf numFmtId="168" fontId="47" fillId="0" borderId="163" xfId="0" applyFont="true" applyBorder="true" applyAlignment="true" applyProtection="true">
      <alignment horizontal="general" vertical="center" textRotation="0" wrapText="false" indent="0" shrinkToFit="true"/>
      <protection locked="false" hidden="false"/>
    </xf>
    <xf numFmtId="168" fontId="47" fillId="0" borderId="164" xfId="0" applyFont="true" applyBorder="true" applyAlignment="true" applyProtection="true">
      <alignment horizontal="general" vertical="center" textRotation="0" wrapText="false" indent="0" shrinkToFit="true"/>
      <protection locked="false" hidden="false"/>
    </xf>
    <xf numFmtId="168" fontId="47" fillId="0" borderId="165" xfId="0" applyFont="true" applyBorder="true" applyAlignment="true" applyProtection="true">
      <alignment horizontal="general" vertical="center" textRotation="0" wrapText="false" indent="0" shrinkToFit="true"/>
      <protection locked="false" hidden="false"/>
    </xf>
    <xf numFmtId="168" fontId="47" fillId="0" borderId="113" xfId="0" applyFont="true" applyBorder="true" applyAlignment="true" applyProtection="true">
      <alignment horizontal="general" vertical="center" textRotation="0" wrapText="false" indent="0" shrinkToFit="true"/>
      <protection locked="false" hidden="false"/>
    </xf>
    <xf numFmtId="168" fontId="47" fillId="0" borderId="166" xfId="0" applyFont="true" applyBorder="true" applyAlignment="true" applyProtection="true">
      <alignment horizontal="general" vertical="center" textRotation="0" wrapText="false" indent="0" shrinkToFit="true"/>
      <protection locked="false" hidden="false"/>
    </xf>
    <xf numFmtId="168" fontId="47" fillId="10" borderId="167" xfId="0" applyFont="true" applyBorder="true" applyAlignment="true" applyProtection="true">
      <alignment horizontal="general" vertical="center" textRotation="0" wrapText="false" indent="0" shrinkToFit="true"/>
      <protection locked="true" hidden="true"/>
    </xf>
    <xf numFmtId="168" fontId="47" fillId="10" borderId="168" xfId="0" applyFont="true" applyBorder="true" applyAlignment="true" applyProtection="true">
      <alignment horizontal="general" vertical="center" textRotation="0" wrapText="false" indent="0" shrinkToFit="true"/>
      <protection locked="true" hidden="true"/>
    </xf>
    <xf numFmtId="168" fontId="47" fillId="5" borderId="169" xfId="0"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false"/>
      <protection locked="false" hidden="false"/>
    </xf>
    <xf numFmtId="168" fontId="47" fillId="13" borderId="170" xfId="0" applyFont="true" applyBorder="true" applyAlignment="true" applyProtection="true">
      <alignment horizontal="general" vertical="center" textRotation="0" wrapText="false" indent="0" shrinkToFit="true"/>
      <protection locked="true" hidden="true"/>
    </xf>
    <xf numFmtId="168" fontId="47" fillId="13" borderId="171" xfId="0" applyFont="true" applyBorder="true" applyAlignment="true" applyProtection="true">
      <alignment horizontal="general" vertical="center" textRotation="0" wrapText="false" indent="0" shrinkToFit="true"/>
      <protection locked="true" hidden="true"/>
    </xf>
    <xf numFmtId="168" fontId="47" fillId="13" borderId="172" xfId="0" applyFont="true" applyBorder="true" applyAlignment="true" applyProtection="true">
      <alignment horizontal="general" vertical="center" textRotation="0" wrapText="false" indent="0" shrinkToFit="true"/>
      <protection locked="true" hidden="true"/>
    </xf>
    <xf numFmtId="164" fontId="18" fillId="0" borderId="49" xfId="0" applyFont="true" applyBorder="true" applyAlignment="true" applyProtection="true">
      <alignment horizontal="center" vertical="center" textRotation="0" wrapText="false" indent="0" shrinkToFit="false"/>
      <protection locked="true" hidden="true"/>
    </xf>
    <xf numFmtId="168" fontId="7" fillId="3" borderId="9" xfId="0" applyFont="true" applyBorder="true" applyAlignment="true" applyProtection="true">
      <alignment horizontal="right" vertical="center" textRotation="0" wrapText="false" indent="0" shrinkToFit="true"/>
      <protection locked="true" hidden="true"/>
    </xf>
    <xf numFmtId="164" fontId="18" fillId="0" borderId="173" xfId="0" applyFont="true" applyBorder="true" applyAlignment="true" applyProtection="true">
      <alignment horizontal="center" vertical="center" textRotation="0" wrapText="true" indent="0" shrinkToFit="true"/>
      <protection locked="true" hidden="true"/>
    </xf>
    <xf numFmtId="168" fontId="7" fillId="3" borderId="174" xfId="0" applyFont="true" applyBorder="tru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18" fillId="0" borderId="45" xfId="0" applyFont="true" applyBorder="true" applyAlignment="true" applyProtection="true">
      <alignment horizontal="center" vertical="center" textRotation="0" wrapText="false" indent="0" shrinkToFit="false"/>
      <protection locked="true" hidden="true"/>
    </xf>
    <xf numFmtId="168" fontId="7" fillId="3" borderId="44" xfId="0" applyFont="true" applyBorder="true" applyAlignment="true" applyProtection="true">
      <alignment horizontal="right" vertical="center" textRotation="0" wrapText="false" indent="0" shrinkToFit="true"/>
      <protection locked="true" hidden="true"/>
    </xf>
    <xf numFmtId="164" fontId="18" fillId="0" borderId="43" xfId="0" applyFont="true" applyBorder="true" applyAlignment="true" applyProtection="true">
      <alignment horizontal="center" vertical="center" textRotation="0" wrapText="true" indent="0" shrinkToFit="true"/>
      <protection locked="true" hidden="true"/>
    </xf>
    <xf numFmtId="168" fontId="7" fillId="3" borderId="175" xfId="0" applyFont="true" applyBorder="true" applyAlignment="true" applyProtection="true">
      <alignment horizontal="right" vertical="center" textRotation="0" wrapText="false" indent="0" shrinkToFit="true"/>
      <protection locked="true" hidden="true"/>
    </xf>
    <xf numFmtId="164" fontId="18" fillId="0" borderId="176" xfId="0" applyFont="true" applyBorder="true" applyAlignment="true" applyProtection="true">
      <alignment horizontal="center" vertical="center" textRotation="0" wrapText="false" indent="0" shrinkToFit="true"/>
      <protection locked="true" hidden="true"/>
    </xf>
    <xf numFmtId="168" fontId="7" fillId="3" borderId="177" xfId="0" applyFont="true" applyBorder="true" applyAlignment="true" applyProtection="true">
      <alignment horizontal="right" vertical="center" textRotation="0" wrapText="false" indent="0" shrinkToFit="true"/>
      <protection locked="true" hidden="true"/>
    </xf>
    <xf numFmtId="164" fontId="18" fillId="0" borderId="176" xfId="0" applyFont="true" applyBorder="true" applyAlignment="true" applyProtection="true">
      <alignment horizontal="center" vertical="center" textRotation="0" wrapText="false" indent="0" shrinkToFit="true"/>
      <protection locked="true" hidden="true"/>
    </xf>
    <xf numFmtId="170" fontId="7" fillId="3" borderId="177" xfId="0" applyFont="true" applyBorder="true" applyAlignment="true" applyProtection="true">
      <alignment horizontal="right" vertical="center" textRotation="0" wrapText="false" indent="0" shrinkToFit="true"/>
      <protection locked="true" hidden="true"/>
    </xf>
    <xf numFmtId="164" fontId="7" fillId="0" borderId="49" xfId="0" applyFont="true" applyBorder="true" applyAlignment="true" applyProtection="true">
      <alignment horizontal="center" vertical="center" textRotation="0" wrapText="true" indent="0" shrinkToFit="true"/>
      <protection locked="true" hidden="false"/>
    </xf>
    <xf numFmtId="172" fontId="7" fillId="6" borderId="178" xfId="0" applyFont="true" applyBorder="true" applyAlignment="true" applyProtection="true">
      <alignment horizontal="right" vertical="center" textRotation="0" wrapText="false" indent="0" shrinkToFit="true"/>
      <protection locked="true" hidden="true"/>
    </xf>
    <xf numFmtId="164" fontId="18" fillId="0" borderId="8" xfId="0" applyFont="true" applyBorder="true" applyAlignment="true" applyProtection="true">
      <alignment horizontal="center" vertical="center" textRotation="0" wrapText="true" indent="0" shrinkToFit="true"/>
      <protection locked="true" hidden="true"/>
    </xf>
    <xf numFmtId="169" fontId="7" fillId="3" borderId="179" xfId="0" applyFont="true" applyBorder="true" applyAlignment="true" applyProtection="true">
      <alignment horizontal="right" vertical="center" textRotation="0" wrapText="false" indent="0" shrinkToFit="true"/>
      <protection locked="true" hidden="true"/>
    </xf>
    <xf numFmtId="164" fontId="18" fillId="0" borderId="45" xfId="0" applyFont="true" applyBorder="true" applyAlignment="true" applyProtection="true">
      <alignment horizontal="center" vertical="center" textRotation="0" wrapText="true" indent="0" shrinkToFit="false"/>
      <protection locked="true" hidden="true"/>
    </xf>
    <xf numFmtId="170" fontId="7" fillId="6" borderId="44" xfId="0" applyFont="true" applyBorder="true" applyAlignment="true" applyProtection="true">
      <alignment horizontal="right" vertical="center" textRotation="0" wrapText="false" indent="0" shrinkToFit="true"/>
      <protection locked="true" hidden="true"/>
    </xf>
    <xf numFmtId="164" fontId="18" fillId="0" borderId="43" xfId="0" applyFont="true" applyBorder="true" applyAlignment="true" applyProtection="true">
      <alignment horizontal="center" vertical="center" textRotation="0" wrapText="true" indent="0" shrinkToFit="true"/>
      <protection locked="true" hidden="true"/>
    </xf>
    <xf numFmtId="170" fontId="7" fillId="3" borderId="180" xfId="0" applyFont="true" applyBorder="true" applyAlignment="true" applyProtection="true">
      <alignment horizontal="right" vertical="center" textRotation="0" wrapText="false" indent="0" shrinkToFit="true"/>
      <protection locked="true" hidden="true"/>
    </xf>
    <xf numFmtId="164" fontId="48" fillId="0" borderId="0" xfId="0" applyFont="true" applyBorder="false" applyAlignment="fals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15" xfId="0" applyFont="true" applyBorder="true" applyAlignment="true" applyProtection="true">
      <alignment horizontal="left" vertical="center" textRotation="0" wrapText="false" indent="0" shrinkToFit="false"/>
      <protection locked="true" hidden="true"/>
    </xf>
    <xf numFmtId="164" fontId="7" fillId="0" borderId="0" xfId="0" applyFont="true" applyBorder="true" applyAlignment="true" applyProtection="true">
      <alignment horizontal="left" vertical="center" textRotation="0" wrapText="false" indent="0" shrinkToFit="true"/>
      <protection locked="true" hidden="true"/>
    </xf>
    <xf numFmtId="164" fontId="7" fillId="0" borderId="0" xfId="0" applyFont="true" applyBorder="true" applyAlignment="true" applyProtection="true">
      <alignment horizontal="left" vertical="center" textRotation="0" wrapText="false" indent="0" shrinkToFit="true"/>
      <protection locked="true" hidden="true"/>
    </xf>
    <xf numFmtId="164" fontId="18" fillId="0" borderId="0" xfId="0" applyFont="true" applyBorder="false" applyAlignment="false" applyProtection="true">
      <alignment horizontal="general" vertical="center" textRotation="0" wrapText="false" indent="0" shrinkToFit="false"/>
      <protection locked="true" hidden="true"/>
    </xf>
    <xf numFmtId="164" fontId="18" fillId="0" borderId="49" xfId="0" applyFont="true" applyBorder="true" applyAlignment="true" applyProtection="true">
      <alignment horizontal="left" vertical="center" textRotation="0" wrapText="false" indent="0" shrinkToFit="true"/>
      <protection locked="true" hidden="true"/>
    </xf>
    <xf numFmtId="164" fontId="4" fillId="0" borderId="8" xfId="0" applyFont="true" applyBorder="true" applyAlignment="true" applyProtection="false">
      <alignment horizontal="center" vertical="center" textRotation="0" wrapText="false" indent="0" shrinkToFit="false"/>
      <protection locked="true" hidden="false"/>
    </xf>
    <xf numFmtId="170" fontId="7" fillId="3" borderId="181" xfId="0" applyFont="true" applyBorder="true" applyAlignment="true" applyProtection="true">
      <alignment horizontal="right" vertical="center" textRotation="0" wrapText="false" indent="0" shrinkToFit="true"/>
      <protection locked="true" hidden="true"/>
    </xf>
    <xf numFmtId="164" fontId="18" fillId="0" borderId="16" xfId="0" applyFont="true" applyBorder="true" applyAlignment="true" applyProtection="true">
      <alignment horizontal="left" vertical="center" textRotation="0" wrapText="false" indent="0" shrinkToFit="true"/>
      <protection locked="true" hidden="true"/>
    </xf>
    <xf numFmtId="164" fontId="14" fillId="0" borderId="13" xfId="0" applyFont="true" applyBorder="true" applyAlignment="true" applyProtection="false">
      <alignment horizontal="center" vertical="center" textRotation="0" wrapText="false" indent="0" shrinkToFit="false"/>
      <protection locked="true" hidden="false"/>
    </xf>
    <xf numFmtId="170" fontId="7" fillId="3" borderId="22" xfId="0" applyFont="true" applyBorder="true" applyAlignment="true" applyProtection="true">
      <alignment horizontal="right" vertical="center" textRotation="0" wrapText="false" indent="0" shrinkToFit="true"/>
      <protection locked="true" hidden="true"/>
    </xf>
    <xf numFmtId="164" fontId="18" fillId="0" borderId="45" xfId="0" applyFont="true" applyBorder="true" applyAlignment="true" applyProtection="true">
      <alignment horizontal="left" vertical="center" textRotation="0" wrapText="false" indent="0" shrinkToFit="true"/>
      <protection locked="true" hidden="true"/>
    </xf>
    <xf numFmtId="164" fontId="14" fillId="0" borderId="43" xfId="0" applyFont="true" applyBorder="true" applyAlignment="true" applyProtection="false">
      <alignment horizontal="center" vertical="center" textRotation="0" wrapText="false" indent="0" shrinkToFit="false"/>
      <protection locked="true" hidden="false"/>
    </xf>
    <xf numFmtId="170" fontId="7" fillId="3" borderId="47" xfId="0" applyFont="true" applyBorder="true" applyAlignment="true" applyProtection="true">
      <alignment horizontal="right" vertical="center" textRotation="0" wrapText="false" indent="0" shrinkToFit="true"/>
      <protection locked="true" hidden="true"/>
    </xf>
    <xf numFmtId="164" fontId="7" fillId="0" borderId="49" xfId="0" applyFont="true" applyBorder="true" applyAlignment="true" applyProtection="true">
      <alignment horizontal="left" vertical="center" textRotation="0" wrapText="false" indent="0" shrinkToFit="true"/>
      <protection locked="true" hidden="true"/>
    </xf>
    <xf numFmtId="164" fontId="14" fillId="0" borderId="8" xfId="0" applyFont="true" applyBorder="true" applyAlignment="true" applyProtection="false">
      <alignment horizontal="center" vertical="center" textRotation="0" wrapText="false" indent="0" shrinkToFit="false"/>
      <protection locked="true" hidden="false"/>
    </xf>
    <xf numFmtId="165" fontId="7" fillId="6" borderId="11" xfId="0" applyFont="true" applyBorder="true" applyAlignment="true" applyProtection="true">
      <alignment horizontal="right" vertical="center" textRotation="0" wrapText="false" indent="0" shrinkToFit="true"/>
      <protection locked="true" hidden="true"/>
    </xf>
    <xf numFmtId="164" fontId="14" fillId="0" borderId="0" xfId="0" applyFont="true" applyBorder="true" applyAlignment="false" applyProtection="true">
      <alignment horizontal="general" vertical="center" textRotation="0" wrapText="false" indent="0" shrinkToFit="false"/>
      <protection locked="true" hidden="true"/>
    </xf>
    <xf numFmtId="169" fontId="7" fillId="3" borderId="22" xfId="0" applyFont="true" applyBorder="true" applyAlignment="true" applyProtection="true">
      <alignment horizontal="right" vertical="center" textRotation="0" wrapText="false" indent="0" shrinkToFit="true"/>
      <protection locked="true" hidden="true"/>
    </xf>
    <xf numFmtId="169" fontId="7" fillId="3" borderId="175" xfId="0" applyFont="true" applyBorder="true" applyAlignment="true" applyProtection="true">
      <alignment horizontal="right" vertical="center" textRotation="0" wrapText="false" indent="0" shrinkToFit="true"/>
      <protection locked="true" hidden="true"/>
    </xf>
    <xf numFmtId="164" fontId="18" fillId="0" borderId="45" xfId="0" applyFont="true" applyBorder="true" applyAlignment="true" applyProtection="true">
      <alignment horizontal="left" vertical="center" textRotation="0" wrapText="true" indent="0" shrinkToFit="true"/>
      <protection locked="true" hidden="true"/>
    </xf>
    <xf numFmtId="174" fontId="7" fillId="3" borderId="175" xfId="0" applyFont="true" applyBorder="true" applyAlignment="true" applyProtection="true">
      <alignment horizontal="right" vertical="center" textRotation="0" wrapText="false" indent="0" shrinkToFit="true"/>
      <protection locked="true" hidden="true"/>
    </xf>
    <xf numFmtId="164" fontId="42" fillId="4" borderId="0" xfId="0" applyFont="true" applyBorder="false" applyAlignment="false" applyProtection="true">
      <alignment horizontal="general" vertical="center" textRotation="0" wrapText="false" indent="0" shrinkToFit="false"/>
      <protection locked="true" hidden="true"/>
    </xf>
    <xf numFmtId="164" fontId="4" fillId="4" borderId="0" xfId="0" applyFont="true" applyBorder="false" applyAlignment="false" applyProtection="true">
      <alignment horizontal="general" vertical="center" textRotation="0" wrapText="false" indent="0" shrinkToFit="false"/>
      <protection locked="true" hidden="true"/>
    </xf>
    <xf numFmtId="164" fontId="30" fillId="4" borderId="49" xfId="0" applyFont="true" applyBorder="true" applyAlignment="true" applyProtection="true">
      <alignment horizontal="left" vertical="center" textRotation="0" wrapText="false" indent="0" shrinkToFit="false"/>
      <protection locked="true" hidden="true"/>
    </xf>
    <xf numFmtId="164" fontId="8" fillId="4" borderId="8" xfId="0" applyFont="true" applyBorder="true" applyAlignment="true" applyProtection="true">
      <alignment horizontal="center" vertical="center" textRotation="0" wrapText="false" indent="0" shrinkToFit="false"/>
      <protection locked="true" hidden="true"/>
    </xf>
    <xf numFmtId="172" fontId="7" fillId="8" borderId="174" xfId="0" applyFont="true" applyBorder="true" applyAlignment="true" applyProtection="true">
      <alignment horizontal="right" vertical="center" textRotation="0" wrapText="false" indent="0" shrinkToFit="true"/>
      <protection locked="true" hidden="true"/>
    </xf>
    <xf numFmtId="164" fontId="8" fillId="4" borderId="0" xfId="0" applyFont="true" applyBorder="false" applyAlignment="false" applyProtection="true">
      <alignment horizontal="general" vertical="center" textRotation="0" wrapText="false" indent="0" shrinkToFit="false"/>
      <protection locked="true" hidden="true"/>
    </xf>
    <xf numFmtId="164" fontId="31" fillId="4" borderId="16" xfId="0" applyFont="true" applyBorder="true" applyAlignment="true" applyProtection="true">
      <alignment horizontal="left" vertical="center" textRotation="0" wrapText="false" indent="0" shrinkToFit="false"/>
      <protection locked="true" hidden="true"/>
    </xf>
    <xf numFmtId="164" fontId="14" fillId="4" borderId="13" xfId="0" applyFont="true" applyBorder="true" applyAlignment="true" applyProtection="true">
      <alignment horizontal="center" vertical="center" textRotation="0" wrapText="false" indent="0" shrinkToFit="false"/>
      <protection locked="true" hidden="true"/>
    </xf>
    <xf numFmtId="169" fontId="7" fillId="7" borderId="182" xfId="0" applyFont="true" applyBorder="true" applyAlignment="true" applyProtection="true">
      <alignment horizontal="right" vertical="center" textRotation="0" wrapText="false" indent="0" shrinkToFit="true"/>
      <protection locked="true" hidden="true"/>
    </xf>
    <xf numFmtId="164" fontId="31" fillId="4" borderId="45" xfId="0" applyFont="true" applyBorder="true" applyAlignment="true" applyProtection="true">
      <alignment horizontal="left" vertical="center" textRotation="0" wrapText="true" indent="0" shrinkToFit="false"/>
      <protection locked="true" hidden="true"/>
    </xf>
    <xf numFmtId="164" fontId="14" fillId="4" borderId="43" xfId="0" applyFont="true" applyBorder="true" applyAlignment="true" applyProtection="true">
      <alignment horizontal="center" vertical="center" textRotation="0" wrapText="true" indent="0" shrinkToFit="false"/>
      <protection locked="true" hidden="true"/>
    </xf>
    <xf numFmtId="169" fontId="7" fillId="7" borderId="180" xfId="0" applyFont="true" applyBorder="true" applyAlignment="true" applyProtection="true">
      <alignment horizontal="right" vertical="center" textRotation="0" wrapText="false" indent="0" shrinkToFit="true"/>
      <protection locked="true" hidden="true"/>
    </xf>
    <xf numFmtId="164" fontId="18" fillId="0" borderId="0" xfId="21" applyFont="true" applyBorder="true" applyAlignment="true" applyProtection="true">
      <alignment horizontal="center" vertical="center" textRotation="0" wrapText="false" indent="0" shrinkToFit="false"/>
      <protection locked="true" hidden="true"/>
    </xf>
    <xf numFmtId="164" fontId="50" fillId="0" borderId="0" xfId="21" applyFont="true" applyBorder="false" applyAlignment="false" applyProtection="true">
      <alignment horizontal="general" vertical="center" textRotation="0" wrapText="false" indent="0" shrinkToFit="false"/>
      <protection locked="true" hidden="true"/>
    </xf>
    <xf numFmtId="164" fontId="18" fillId="0" borderId="0" xfId="22"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center" textRotation="0" wrapText="false" indent="0" shrinkToFit="false"/>
      <protection locked="true" hidden="true"/>
    </xf>
    <xf numFmtId="164" fontId="14" fillId="0" borderId="49" xfId="21" applyFont="true" applyBorder="true" applyAlignment="true" applyProtection="true">
      <alignment horizontal="center" vertical="center" textRotation="0" wrapText="false" indent="0" shrinkToFit="false"/>
      <protection locked="true" hidden="true"/>
    </xf>
    <xf numFmtId="164" fontId="4" fillId="0" borderId="8" xfId="0" applyFont="true" applyBorder="true" applyAlignment="true" applyProtection="true">
      <alignment horizontal="center" vertical="center" textRotation="0" wrapText="false" indent="0" shrinkToFit="true"/>
      <protection locked="true" hidden="true"/>
    </xf>
    <xf numFmtId="164" fontId="4" fillId="0" borderId="174" xfId="0" applyFont="true" applyBorder="true" applyAlignment="true" applyProtection="true">
      <alignment horizontal="center" vertical="center" textRotation="0" wrapText="false" indent="0" shrinkToFit="true"/>
      <protection locked="true" hidden="true"/>
    </xf>
    <xf numFmtId="164" fontId="14" fillId="0" borderId="42" xfId="21" applyFont="true" applyBorder="true" applyAlignment="true" applyProtection="true">
      <alignment horizontal="center" vertical="center" textRotation="0" wrapText="false" indent="0" shrinkToFit="false"/>
      <protection locked="true" hidden="true"/>
    </xf>
    <xf numFmtId="165" fontId="4" fillId="3" borderId="44" xfId="0" applyFont="true" applyBorder="true" applyAlignment="true" applyProtection="true">
      <alignment horizontal="right" vertical="center" textRotation="0" wrapText="false" indent="0" shrinkToFit="true"/>
      <protection locked="true" hidden="true"/>
    </xf>
    <xf numFmtId="175" fontId="4" fillId="3" borderId="183" xfId="0" applyFont="true" applyBorder="true" applyAlignment="true" applyProtection="true">
      <alignment horizontal="left" vertical="center" textRotation="0" wrapText="false" indent="0" shrinkToFit="true"/>
      <protection locked="true" hidden="true"/>
    </xf>
    <xf numFmtId="175" fontId="4" fillId="3" borderId="184" xfId="0" applyFont="true" applyBorder="true" applyAlignment="true" applyProtection="true">
      <alignment horizontal="left" vertical="center" textRotation="0" wrapText="false" indent="0" shrinkToFit="true"/>
      <protection locked="true" hidden="true"/>
    </xf>
    <xf numFmtId="175" fontId="4" fillId="3" borderId="175" xfId="0" applyFont="true" applyBorder="true" applyAlignment="true" applyProtection="true">
      <alignment horizontal="left" vertical="center" textRotation="0" wrapText="false" indent="0" shrinkToFit="true"/>
      <protection locked="true" hidden="tru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標準_9ns100_sample" xfId="23"/>
    <cellStyle name="標準_様式９改善対応内容一覧_JNA用" xfId="24"/>
    <cellStyle name="*unknown*" xfId="20" builtinId="8"/>
  </cellStyles>
  <dxfs count="42">
    <dxf>
      <font>
        <name val="ＭＳ Ｐゴシック"/>
        <charset val="128"/>
        <family val="3"/>
        <sz val="11"/>
      </font>
      <fill>
        <patternFill>
          <bgColor rgb="FFFF0000"/>
        </patternFill>
      </fill>
    </dxf>
    <dxf>
      <font>
        <name val="ＭＳ Ｐゴシック"/>
        <charset val="128"/>
        <family val="3"/>
        <sz val="11"/>
      </font>
      <fill>
        <patternFill>
          <bgColor rgb="FFFF8080"/>
        </patternFill>
      </fill>
    </dxf>
    <dxf>
      <font>
        <name val="ＭＳ Ｐゴシック"/>
        <charset val="128"/>
        <family val="3"/>
        <sz val="11"/>
      </font>
      <fill>
        <patternFill>
          <bgColor rgb="FFFF8080"/>
        </patternFill>
      </fill>
    </dxf>
    <dxf>
      <font>
        <name val="ＭＳ Ｐゴシック"/>
        <charset val="128"/>
        <family val="3"/>
        <sz val="11"/>
      </font>
      <fill>
        <patternFill>
          <bgColor rgb="FF7F7F7F"/>
        </patternFill>
      </fill>
    </dxf>
    <dxf>
      <font>
        <name val="ＭＳ Ｐゴシック"/>
        <charset val="128"/>
        <family val="3"/>
        <sz val="11"/>
      </font>
      <fill>
        <patternFill>
          <bgColor rgb="FF7F7F7F"/>
        </patternFill>
      </fill>
    </dxf>
    <dxf>
      <font>
        <name val="ＭＳ Ｐゴシック"/>
        <charset val="128"/>
        <family val="3"/>
        <sz val="11"/>
      </font>
      <fill>
        <patternFill>
          <bgColor rgb="FF7F7F7F"/>
        </patternFill>
      </fill>
    </dxf>
    <dxf>
      <font>
        <name val="ＭＳ Ｐゴシック"/>
        <charset val="128"/>
        <family val="3"/>
        <color rgb="FFFF0000"/>
        <sz val="11"/>
      </font>
    </dxf>
    <dxf>
      <font>
        <name val="ＭＳ Ｐゴシック"/>
        <charset val="128"/>
        <family val="3"/>
        <color rgb="FFFF6600"/>
        <sz val="11"/>
      </font>
    </dxf>
    <dxf>
      <font>
        <name val="ＭＳ Ｐゴシック"/>
        <charset val="128"/>
        <family val="3"/>
        <sz val="11"/>
      </font>
      <fill>
        <patternFill>
          <bgColor rgb="FF3F3F3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color rgb="FFC0C0C0"/>
        <sz val="11"/>
      </font>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color rgb="FFC0C0C0"/>
        <sz val="11"/>
      </font>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F664C"/>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C667F"/>
      <rgbColor rgb="FF667F7F"/>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youshiki9.doc-net.or.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735"/>
  <sheetViews>
    <sheetView showFormulas="false" showGridLines="true" showRowColHeaders="true" showZeros="true" rightToLeft="false" tabSelected="true" showOutlineSymbols="true" defaultGridColor="true" view="pageBreakPreview" topLeftCell="A67" colorId="64" zoomScale="100" zoomScaleNormal="100" zoomScalePageLayoutView="100" workbookViewId="0">
      <selection pane="topLeft" activeCell="AE77" activeCellId="0" sqref="AE77"/>
    </sheetView>
  </sheetViews>
  <sheetFormatPr defaultColWidth="8.9921875" defaultRowHeight="14.25" zeroHeight="false" outlineLevelRow="0" outlineLevelCol="0"/>
  <cols>
    <col collapsed="false" customWidth="true" hidden="false" outlineLevel="0" max="60" min="1" style="1" width="3.49"/>
    <col collapsed="false" customWidth="true" hidden="false" outlineLevel="0" max="61" min="61" style="1" width="6.99"/>
    <col collapsed="false" customWidth="true" hidden="false" outlineLevel="0" max="62" min="62" style="1" width="7.12"/>
    <col collapsed="false" customWidth="true" hidden="false" outlineLevel="0" max="64" min="63" style="1" width="3.49"/>
    <col collapsed="false" customWidth="true" hidden="true" outlineLevel="0" max="68" min="65" style="2" width="6.12"/>
    <col collapsed="false" customWidth="true" hidden="true" outlineLevel="0" max="69" min="69" style="2" width="9.99"/>
    <col collapsed="false" customWidth="true" hidden="false" outlineLevel="0" max="70" min="70" style="1" width="12.86"/>
    <col collapsed="false" customWidth="true" hidden="false" outlineLevel="0" max="71" min="71" style="1" width="15.12"/>
    <col collapsed="false" customWidth="true" hidden="false" outlineLevel="0" max="78" min="72" style="1" width="6.12"/>
    <col collapsed="false" customWidth="false" hidden="false" outlineLevel="0" max="257" min="79" style="1" width="8.99"/>
  </cols>
  <sheetData>
    <row r="1" customFormat="false" ht="24.75" hidden="false" customHeight="true" outlineLevel="0" collapsed="false">
      <c r="A1" s="2"/>
      <c r="B1" s="2"/>
      <c r="C1" s="3" t="s">
        <v>0</v>
      </c>
      <c r="D1" s="2"/>
      <c r="E1" s="4"/>
      <c r="F1" s="2"/>
      <c r="G1" s="2"/>
      <c r="H1" s="2"/>
      <c r="I1" s="2"/>
      <c r="J1" s="2"/>
      <c r="K1" s="2"/>
      <c r="L1" s="2"/>
      <c r="M1" s="2"/>
      <c r="N1" s="2"/>
      <c r="O1" s="2"/>
      <c r="P1" s="2"/>
      <c r="Q1" s="2"/>
      <c r="R1" s="2"/>
      <c r="S1" s="2"/>
      <c r="T1" s="2"/>
      <c r="U1" s="2"/>
      <c r="V1" s="2"/>
      <c r="W1" s="5"/>
      <c r="X1" s="2"/>
      <c r="Y1" s="2"/>
      <c r="Z1" s="2"/>
      <c r="AA1" s="2"/>
      <c r="AB1" s="2"/>
      <c r="AC1" s="2"/>
      <c r="AD1" s="2"/>
      <c r="AE1" s="2"/>
      <c r="AF1" s="2"/>
      <c r="AG1" s="2"/>
      <c r="AH1" s="2"/>
      <c r="AI1" s="2"/>
      <c r="AJ1" s="6"/>
      <c r="AK1" s="2"/>
      <c r="AL1" s="2"/>
      <c r="AM1" s="7" t="s">
        <v>1</v>
      </c>
      <c r="AN1" s="8"/>
      <c r="AO1" s="9"/>
      <c r="AP1" s="10"/>
      <c r="AQ1" s="10"/>
      <c r="AR1" s="10"/>
      <c r="AS1" s="11" t="s">
        <v>2</v>
      </c>
      <c r="AT1" s="12"/>
      <c r="AU1" s="10"/>
      <c r="AV1" s="10"/>
      <c r="AW1" s="11" t="s">
        <v>3</v>
      </c>
      <c r="AX1" s="12"/>
      <c r="AY1" s="13"/>
      <c r="AZ1" s="13"/>
      <c r="BA1" s="14" t="s">
        <v>4</v>
      </c>
      <c r="BB1" s="2"/>
      <c r="BC1" s="2"/>
      <c r="BD1" s="2"/>
      <c r="BE1" s="2"/>
      <c r="BF1" s="2"/>
      <c r="BG1" s="2"/>
      <c r="BH1" s="2"/>
      <c r="BI1" s="2"/>
      <c r="BJ1" s="2"/>
      <c r="BK1" s="2"/>
      <c r="BL1" s="2"/>
      <c r="BM1" s="15" t="s">
        <v>5</v>
      </c>
      <c r="BN1" s="15" t="s">
        <v>5</v>
      </c>
      <c r="BO1" s="15" t="s">
        <v>5</v>
      </c>
      <c r="BP1" s="15" t="s">
        <v>5</v>
      </c>
      <c r="BQ1" s="15" t="s">
        <v>5</v>
      </c>
    </row>
    <row r="2" customFormat="false" ht="15" hidden="false" customHeight="true" outlineLevel="0" collapsed="false">
      <c r="A2" s="2"/>
      <c r="B2" s="2"/>
      <c r="C2" s="2"/>
      <c r="D2" s="4"/>
      <c r="E2" s="4"/>
      <c r="F2" s="2"/>
      <c r="G2" s="2"/>
      <c r="H2" s="2"/>
      <c r="I2" s="2"/>
      <c r="J2" s="2"/>
      <c r="K2" s="2"/>
      <c r="L2" s="2"/>
      <c r="M2" s="2"/>
      <c r="N2" s="2"/>
      <c r="O2" s="2"/>
      <c r="P2" s="2"/>
      <c r="Q2" s="2"/>
      <c r="R2" s="2"/>
      <c r="S2" s="5"/>
      <c r="T2" s="2"/>
      <c r="U2" s="5"/>
      <c r="V2" s="2"/>
      <c r="W2" s="5"/>
      <c r="X2" s="5"/>
      <c r="Y2" s="2"/>
      <c r="Z2" s="2"/>
      <c r="AA2" s="2"/>
      <c r="AB2" s="2"/>
      <c r="AC2" s="2"/>
      <c r="AD2" s="2"/>
      <c r="AJ2" s="16"/>
      <c r="AM2" s="16"/>
      <c r="AO2" s="16"/>
      <c r="BP2" s="17" t="s">
        <v>6</v>
      </c>
    </row>
    <row r="3" customFormat="false" ht="16.5" hidden="false" customHeight="false" outlineLevel="0" collapsed="false">
      <c r="A3" s="2"/>
      <c r="B3" s="2"/>
      <c r="C3" s="18" t="s">
        <v>7</v>
      </c>
      <c r="D3" s="2"/>
      <c r="E3" s="2"/>
      <c r="F3" s="2"/>
      <c r="G3" s="19"/>
      <c r="H3" s="19"/>
      <c r="I3" s="2"/>
      <c r="J3" s="20"/>
      <c r="K3" s="20"/>
      <c r="L3" s="20"/>
      <c r="M3" s="20"/>
      <c r="N3" s="20"/>
      <c r="O3" s="20"/>
      <c r="P3" s="20"/>
      <c r="Q3" s="20"/>
      <c r="R3" s="20"/>
      <c r="S3" s="20"/>
      <c r="T3" s="20"/>
      <c r="U3" s="20"/>
      <c r="V3" s="20"/>
      <c r="W3" s="20"/>
      <c r="X3" s="20"/>
      <c r="Y3" s="2"/>
      <c r="Z3" s="2"/>
      <c r="AA3" s="2"/>
      <c r="AB3" s="2"/>
      <c r="AC3" s="2"/>
      <c r="AD3" s="2"/>
      <c r="AM3" s="21" t="s">
        <v>8</v>
      </c>
      <c r="AO3" s="16"/>
      <c r="BP3" s="22" t="n">
        <f aca="false">$AB$6</f>
        <v>13</v>
      </c>
      <c r="BR3" s="23" t="s">
        <v>9</v>
      </c>
      <c r="BS3" s="24" t="s">
        <v>10</v>
      </c>
    </row>
    <row r="4" customFormat="false" ht="12.75" hidden="false" customHeight="true" outlineLevel="0" collapsed="false">
      <c r="A4" s="2"/>
      <c r="B4" s="2"/>
      <c r="C4" s="2"/>
      <c r="D4" s="2"/>
      <c r="E4" s="2"/>
      <c r="F4" s="4"/>
      <c r="G4" s="25"/>
      <c r="H4" s="25"/>
      <c r="I4" s="25"/>
      <c r="J4" s="25"/>
      <c r="K4" s="25"/>
      <c r="L4" s="25"/>
      <c r="M4" s="25"/>
      <c r="N4" s="25"/>
      <c r="O4" s="2"/>
      <c r="P4" s="2"/>
      <c r="Q4" s="2"/>
      <c r="R4" s="2"/>
      <c r="S4" s="2"/>
      <c r="T4" s="2"/>
      <c r="U4" s="2"/>
      <c r="V4" s="2"/>
      <c r="W4" s="2"/>
      <c r="X4" s="2"/>
      <c r="Y4" s="2"/>
      <c r="Z4" s="2"/>
      <c r="AA4" s="2"/>
      <c r="AB4" s="2"/>
      <c r="AC4" s="2"/>
      <c r="AD4" s="2"/>
      <c r="AM4" s="26" t="s">
        <v>11</v>
      </c>
    </row>
    <row r="5" customFormat="false" ht="12.75" hidden="false" customHeight="true" outlineLevel="0" collapsed="false">
      <c r="A5" s="2"/>
      <c r="B5" s="27" t="s">
        <v>12</v>
      </c>
      <c r="C5" s="2"/>
      <c r="D5" s="2"/>
      <c r="E5" s="2"/>
      <c r="F5" s="4"/>
      <c r="G5" s="25"/>
      <c r="H5" s="25"/>
      <c r="I5" s="25"/>
      <c r="J5" s="25"/>
      <c r="K5" s="25"/>
      <c r="L5" s="25"/>
      <c r="M5" s="25"/>
      <c r="N5" s="25"/>
      <c r="O5" s="2"/>
      <c r="P5" s="2"/>
      <c r="Q5" s="2"/>
      <c r="R5" s="2"/>
      <c r="S5" s="2"/>
      <c r="T5" s="2"/>
      <c r="U5" s="2"/>
      <c r="V5" s="2"/>
      <c r="W5" s="2"/>
      <c r="X5" s="2"/>
      <c r="Y5" s="2"/>
      <c r="Z5" s="2"/>
      <c r="AA5" s="2"/>
      <c r="AB5" s="2"/>
      <c r="AC5" s="2"/>
      <c r="AD5" s="2"/>
      <c r="AM5" s="28"/>
      <c r="AN5" s="28"/>
      <c r="AO5" s="28"/>
      <c r="AP5" s="28"/>
      <c r="AQ5" s="28"/>
      <c r="AR5" s="28"/>
      <c r="AS5" s="28"/>
      <c r="AT5" s="28"/>
      <c r="AU5" s="28"/>
      <c r="AV5" s="28"/>
      <c r="AW5" s="28"/>
      <c r="AX5" s="28"/>
      <c r="AY5" s="28"/>
    </row>
    <row r="6" customFormat="false" ht="16.5" hidden="false" customHeight="false" outlineLevel="0" collapsed="false">
      <c r="A6" s="2"/>
      <c r="B6" s="2"/>
      <c r="C6" s="27" t="s">
        <v>13</v>
      </c>
      <c r="D6" s="29"/>
      <c r="E6" s="29"/>
      <c r="F6" s="30"/>
      <c r="G6" s="9"/>
      <c r="H6" s="9"/>
      <c r="I6" s="9"/>
      <c r="J6" s="9"/>
      <c r="K6" s="9"/>
      <c r="L6" s="9"/>
      <c r="M6" s="9"/>
      <c r="N6" s="31" t="s">
        <v>14</v>
      </c>
      <c r="O6" s="31"/>
      <c r="P6" s="31"/>
      <c r="Q6" s="31"/>
      <c r="R6" s="31"/>
      <c r="S6" s="31"/>
      <c r="T6" s="31"/>
      <c r="U6" s="32"/>
      <c r="V6" s="32"/>
      <c r="W6" s="32"/>
      <c r="X6" s="32"/>
      <c r="Y6" s="32"/>
      <c r="Z6" s="33" t="s">
        <v>15</v>
      </c>
      <c r="AA6" s="2"/>
      <c r="AB6" s="34" t="n">
        <f aca="false">IF(COUNTIF(U6,"急性期一般入院料*")&gt;0,IF(U6="急性期一般入院料１",7,10),IF(U6="地域一般入院料３",15,13))</f>
        <v>13</v>
      </c>
      <c r="AC6" s="34"/>
      <c r="AD6" s="35" t="s">
        <v>16</v>
      </c>
    </row>
    <row r="7" customFormat="false" ht="16.5" hidden="false" customHeight="true" outlineLevel="0" collapsed="false">
      <c r="A7" s="2"/>
      <c r="B7" s="2"/>
      <c r="C7" s="36" t="s">
        <v>17</v>
      </c>
      <c r="D7" s="37" t="s">
        <v>18</v>
      </c>
      <c r="E7" s="29"/>
      <c r="F7" s="30"/>
      <c r="G7" s="9"/>
      <c r="H7" s="38" t="s">
        <v>19</v>
      </c>
      <c r="I7" s="38"/>
      <c r="J7" s="38"/>
      <c r="K7" s="38"/>
      <c r="L7" s="38"/>
      <c r="M7" s="38"/>
      <c r="N7" s="38"/>
      <c r="O7" s="38"/>
      <c r="P7" s="38"/>
      <c r="Q7" s="7"/>
      <c r="R7" s="7"/>
      <c r="S7" s="7"/>
      <c r="T7" s="7"/>
      <c r="U7" s="7"/>
      <c r="V7" s="2"/>
      <c r="W7" s="2"/>
      <c r="X7" s="2"/>
      <c r="Y7" s="2"/>
      <c r="Z7" s="2"/>
      <c r="AA7" s="2"/>
      <c r="AB7" s="2"/>
      <c r="AC7" s="2"/>
      <c r="AD7" s="2"/>
    </row>
    <row r="8" customFormat="false" ht="16.5" hidden="false" customHeight="true" outlineLevel="0" collapsed="false">
      <c r="A8" s="2"/>
      <c r="B8" s="2"/>
      <c r="C8" s="38" t="s">
        <v>20</v>
      </c>
      <c r="D8" s="29"/>
      <c r="E8" s="29"/>
      <c r="F8" s="29"/>
      <c r="G8" s="29"/>
      <c r="H8" s="38"/>
      <c r="I8" s="38"/>
      <c r="J8" s="29"/>
      <c r="K8" s="29"/>
      <c r="L8" s="29"/>
      <c r="M8" s="29"/>
      <c r="N8" s="29"/>
      <c r="O8" s="29"/>
      <c r="P8" s="38"/>
      <c r="Q8" s="38"/>
      <c r="R8" s="38"/>
      <c r="S8" s="38"/>
      <c r="T8" s="38"/>
      <c r="U8" s="38"/>
      <c r="V8" s="2"/>
      <c r="W8" s="2"/>
      <c r="X8" s="2"/>
      <c r="Y8" s="2"/>
      <c r="Z8" s="2"/>
      <c r="AA8" s="2"/>
      <c r="AB8" s="2"/>
      <c r="AC8" s="2"/>
      <c r="AD8" s="2"/>
    </row>
    <row r="9" customFormat="false" ht="6.75" hidden="false" customHeight="true" outlineLevel="0" collapsed="false">
      <c r="A9" s="2"/>
      <c r="B9" s="2"/>
      <c r="C9" s="2"/>
      <c r="D9" s="2"/>
      <c r="E9" s="2"/>
      <c r="F9" s="4"/>
      <c r="G9" s="25"/>
      <c r="H9" s="25"/>
      <c r="I9" s="25"/>
      <c r="J9" s="25"/>
      <c r="K9" s="25"/>
      <c r="L9" s="25"/>
      <c r="M9" s="25"/>
      <c r="N9" s="25"/>
      <c r="O9" s="2"/>
      <c r="P9" s="2"/>
      <c r="Q9" s="2"/>
      <c r="R9" s="2"/>
      <c r="S9" s="2"/>
      <c r="T9" s="2"/>
      <c r="U9" s="2"/>
      <c r="V9" s="2"/>
      <c r="W9" s="2"/>
      <c r="X9" s="2"/>
      <c r="Y9" s="2"/>
      <c r="Z9" s="2"/>
      <c r="AA9" s="2"/>
      <c r="AB9" s="2"/>
      <c r="AC9" s="2"/>
      <c r="AD9" s="2"/>
    </row>
    <row r="10" customFormat="false" ht="16.5" hidden="false" customHeight="false" outlineLevel="0" collapsed="false">
      <c r="A10" s="2"/>
      <c r="B10" s="2"/>
      <c r="C10" s="39" t="s">
        <v>21</v>
      </c>
      <c r="D10" s="2"/>
      <c r="E10" s="2"/>
      <c r="F10" s="2"/>
      <c r="G10" s="2"/>
      <c r="H10" s="2"/>
      <c r="I10" s="2"/>
      <c r="J10" s="2"/>
      <c r="K10" s="40"/>
      <c r="L10" s="40"/>
      <c r="M10" s="40"/>
      <c r="N10" s="41"/>
      <c r="O10" s="41"/>
      <c r="P10" s="42" t="s">
        <v>22</v>
      </c>
      <c r="Q10" s="40"/>
      <c r="R10" s="2"/>
      <c r="S10" s="2"/>
      <c r="T10" s="2"/>
      <c r="U10" s="2"/>
      <c r="V10" s="2"/>
      <c r="W10" s="2"/>
      <c r="X10" s="2"/>
      <c r="Y10" s="2"/>
      <c r="Z10" s="2"/>
      <c r="AA10" s="2"/>
      <c r="AB10" s="2"/>
      <c r="AC10" s="2"/>
      <c r="AD10" s="2"/>
    </row>
    <row r="11" customFormat="false" ht="16.5" hidden="false" customHeight="false" outlineLevel="0" collapsed="false">
      <c r="A11" s="2"/>
      <c r="B11" s="2"/>
      <c r="C11" s="39" t="s">
        <v>23</v>
      </c>
      <c r="D11" s="2"/>
      <c r="E11" s="2"/>
      <c r="F11" s="2"/>
      <c r="G11" s="2"/>
      <c r="H11" s="2"/>
      <c r="I11" s="2"/>
      <c r="J11" s="2"/>
      <c r="K11" s="40"/>
      <c r="L11" s="40"/>
      <c r="M11" s="40"/>
      <c r="N11" s="41"/>
      <c r="O11" s="41"/>
      <c r="P11" s="42" t="s">
        <v>22</v>
      </c>
      <c r="Q11" s="40"/>
      <c r="R11" s="2"/>
      <c r="S11" s="2"/>
      <c r="T11" s="2"/>
      <c r="U11" s="2"/>
      <c r="V11" s="2"/>
      <c r="W11" s="2"/>
      <c r="X11" s="2"/>
      <c r="Y11" s="2"/>
      <c r="Z11" s="2"/>
      <c r="AA11" s="2"/>
      <c r="AB11" s="2"/>
      <c r="AC11" s="2"/>
      <c r="AD11" s="2"/>
    </row>
    <row r="12" customFormat="false" ht="15.75" hidden="false" customHeight="false" outlineLevel="0" collapsed="false">
      <c r="A12" s="2"/>
      <c r="B12" s="2"/>
      <c r="C12" s="36" t="s">
        <v>17</v>
      </c>
      <c r="D12" s="37" t="s">
        <v>24</v>
      </c>
      <c r="E12" s="29"/>
      <c r="F12" s="43"/>
      <c r="G12" s="44"/>
      <c r="H12" s="44"/>
      <c r="I12" s="44"/>
      <c r="J12" s="44"/>
      <c r="K12" s="44"/>
      <c r="L12" s="44"/>
      <c r="M12" s="44"/>
      <c r="N12" s="44"/>
      <c r="O12" s="40"/>
      <c r="P12" s="40"/>
      <c r="Q12" s="40"/>
      <c r="R12" s="2"/>
      <c r="S12" s="2"/>
      <c r="T12" s="2"/>
      <c r="U12" s="2"/>
      <c r="V12" s="2"/>
      <c r="W12" s="2"/>
      <c r="X12" s="2"/>
      <c r="Y12" s="2"/>
      <c r="Z12" s="2"/>
      <c r="AA12" s="2"/>
      <c r="AB12" s="2"/>
      <c r="AC12" s="2"/>
      <c r="AD12" s="2"/>
    </row>
    <row r="13" customFormat="false" ht="15.75" hidden="false" customHeight="false" outlineLevel="0" collapsed="false">
      <c r="A13" s="2"/>
      <c r="B13" s="2"/>
      <c r="C13" s="38" t="s">
        <v>20</v>
      </c>
      <c r="D13" s="37"/>
      <c r="E13" s="29"/>
      <c r="F13" s="43"/>
      <c r="G13" s="44"/>
      <c r="H13" s="44"/>
      <c r="I13" s="44"/>
      <c r="J13" s="44"/>
      <c r="K13" s="44"/>
      <c r="L13" s="44"/>
      <c r="M13" s="44"/>
      <c r="N13" s="44"/>
      <c r="O13" s="40"/>
      <c r="P13" s="40"/>
      <c r="Q13" s="40"/>
      <c r="R13" s="2"/>
      <c r="S13" s="2"/>
      <c r="T13" s="2"/>
      <c r="U13" s="2"/>
      <c r="V13" s="2"/>
      <c r="W13" s="2"/>
      <c r="X13" s="2"/>
      <c r="Y13" s="2"/>
      <c r="Z13" s="2"/>
      <c r="AA13" s="2"/>
      <c r="AB13" s="2"/>
      <c r="AC13" s="2"/>
      <c r="AD13" s="2"/>
    </row>
    <row r="14" customFormat="false" ht="9.75" hidden="false" customHeight="true" outlineLevel="0" collapsed="false">
      <c r="A14" s="2"/>
      <c r="B14" s="2"/>
      <c r="C14" s="2"/>
      <c r="D14" s="2"/>
      <c r="E14" s="2"/>
      <c r="F14" s="43"/>
      <c r="G14" s="44"/>
      <c r="H14" s="44"/>
      <c r="I14" s="44"/>
      <c r="J14" s="44"/>
      <c r="K14" s="44"/>
      <c r="L14" s="44"/>
      <c r="M14" s="44"/>
      <c r="N14" s="44"/>
      <c r="O14" s="40"/>
      <c r="P14" s="40"/>
      <c r="Q14" s="40"/>
      <c r="R14" s="2"/>
      <c r="S14" s="2"/>
      <c r="T14" s="2"/>
      <c r="U14" s="2"/>
      <c r="V14" s="2"/>
      <c r="W14" s="2"/>
      <c r="X14" s="2"/>
      <c r="Y14" s="2"/>
      <c r="Z14" s="2"/>
      <c r="AA14" s="2"/>
      <c r="AB14" s="2"/>
      <c r="AC14" s="2"/>
      <c r="AD14" s="2"/>
    </row>
    <row r="15" customFormat="false" ht="15.75" hidden="false" customHeight="false" outlineLevel="0" collapsed="false">
      <c r="A15" s="2"/>
      <c r="B15" s="45" t="s">
        <v>25</v>
      </c>
      <c r="C15" s="29"/>
      <c r="D15" s="38"/>
      <c r="E15" s="30"/>
      <c r="F15" s="30"/>
      <c r="G15" s="30"/>
      <c r="H15" s="38"/>
      <c r="I15" s="38"/>
      <c r="J15" s="30"/>
      <c r="K15" s="30"/>
      <c r="L15" s="30"/>
      <c r="M15" s="30"/>
      <c r="N15" s="30"/>
      <c r="O15" s="30"/>
      <c r="P15" s="46"/>
      <c r="Q15" s="46"/>
      <c r="R15" s="46"/>
      <c r="S15" s="38"/>
      <c r="T15" s="38"/>
      <c r="U15" s="38"/>
      <c r="V15" s="38"/>
      <c r="W15" s="38"/>
      <c r="X15" s="38"/>
      <c r="Y15" s="38"/>
      <c r="Z15" s="38"/>
      <c r="AA15" s="38"/>
      <c r="AB15" s="38"/>
      <c r="AC15" s="38"/>
      <c r="AD15" s="38"/>
      <c r="AE15" s="47"/>
      <c r="AF15" s="47"/>
      <c r="AG15" s="47"/>
      <c r="AH15" s="47"/>
      <c r="AI15" s="47"/>
      <c r="AJ15" s="47"/>
      <c r="AK15" s="47"/>
      <c r="AL15" s="47"/>
      <c r="AM15" s="47"/>
      <c r="AN15" s="47"/>
      <c r="AO15" s="47"/>
      <c r="AP15" s="47"/>
      <c r="AQ15" s="47"/>
      <c r="AR15" s="47"/>
      <c r="AS15" s="47"/>
      <c r="AT15" s="47"/>
      <c r="AU15" s="47"/>
      <c r="AV15" s="47"/>
      <c r="AW15" s="47"/>
      <c r="AX15" s="47"/>
    </row>
    <row r="16" customFormat="false" ht="16.5" hidden="false" customHeight="false" outlineLevel="0" collapsed="false">
      <c r="A16" s="2"/>
      <c r="B16" s="27"/>
      <c r="C16" s="48" t="s">
        <v>26</v>
      </c>
      <c r="D16" s="38"/>
      <c r="E16" s="30"/>
      <c r="F16" s="30"/>
      <c r="G16" s="30"/>
      <c r="H16" s="38"/>
      <c r="I16" s="38"/>
      <c r="J16" s="30"/>
      <c r="K16" s="30"/>
      <c r="L16" s="30"/>
      <c r="M16" s="30"/>
      <c r="N16" s="30"/>
      <c r="O16" s="30"/>
      <c r="P16" s="46"/>
      <c r="Q16" s="46"/>
      <c r="R16" s="46"/>
      <c r="S16" s="38"/>
      <c r="T16" s="38"/>
      <c r="U16" s="38"/>
      <c r="V16" s="38"/>
      <c r="W16" s="38"/>
      <c r="X16" s="38"/>
      <c r="Y16" s="38"/>
      <c r="Z16" s="38"/>
      <c r="AA16" s="38"/>
      <c r="AB16" s="38"/>
      <c r="AC16" s="38"/>
      <c r="AD16" s="38"/>
      <c r="AE16" s="47"/>
      <c r="AF16" s="47"/>
      <c r="AG16" s="47"/>
      <c r="AH16" s="47"/>
      <c r="AI16" s="47"/>
      <c r="AJ16" s="47"/>
      <c r="AK16" s="47"/>
      <c r="AL16" s="47"/>
      <c r="AM16" s="47"/>
      <c r="AN16" s="47"/>
      <c r="AO16" s="47"/>
      <c r="AP16" s="47"/>
      <c r="AQ16" s="47"/>
      <c r="AR16" s="47"/>
      <c r="AS16" s="47"/>
      <c r="AT16" s="47"/>
      <c r="AU16" s="47"/>
      <c r="AV16" s="47"/>
      <c r="AW16" s="47"/>
      <c r="AX16" s="47"/>
      <c r="BZ16" s="49"/>
      <c r="CA16" s="49"/>
    </row>
    <row r="17" customFormat="false" ht="16.5" hidden="false" customHeight="false" outlineLevel="0" collapsed="false">
      <c r="A17" s="2"/>
      <c r="B17" s="27"/>
      <c r="C17" s="50" t="s">
        <v>27</v>
      </c>
      <c r="D17" s="50"/>
      <c r="E17" s="51" t="s">
        <v>28</v>
      </c>
      <c r="F17" s="51"/>
      <c r="G17" s="52" t="s">
        <v>29</v>
      </c>
      <c r="H17" s="53"/>
      <c r="I17" s="53"/>
      <c r="J17" s="53"/>
      <c r="K17" s="53"/>
      <c r="L17" s="53"/>
      <c r="M17" s="53"/>
      <c r="N17" s="53"/>
      <c r="O17" s="53"/>
      <c r="P17" s="53"/>
      <c r="Q17" s="53"/>
      <c r="R17" s="53"/>
      <c r="S17" s="53"/>
      <c r="T17" s="53"/>
      <c r="U17" s="53"/>
      <c r="V17" s="53"/>
      <c r="W17" s="53"/>
      <c r="X17" s="53"/>
      <c r="Y17" s="53"/>
      <c r="Z17" s="50" t="s">
        <v>27</v>
      </c>
      <c r="AA17" s="50"/>
      <c r="AB17" s="51" t="s">
        <v>28</v>
      </c>
      <c r="AC17" s="51"/>
      <c r="AD17" s="52" t="s">
        <v>29</v>
      </c>
      <c r="AE17" s="53"/>
      <c r="AF17" s="53"/>
      <c r="AG17" s="53"/>
      <c r="AH17" s="53"/>
      <c r="AI17" s="53"/>
      <c r="AJ17" s="53"/>
      <c r="AK17" s="53"/>
      <c r="AL17" s="53"/>
      <c r="AM17" s="53"/>
      <c r="AN17" s="53"/>
      <c r="AO17" s="53"/>
      <c r="AP17" s="53"/>
      <c r="AQ17" s="53"/>
      <c r="AR17" s="53"/>
      <c r="AS17" s="53"/>
      <c r="AT17" s="53"/>
      <c r="AU17" s="53"/>
      <c r="AV17" s="54"/>
      <c r="AW17" s="38"/>
      <c r="AX17" s="38"/>
      <c r="AY17" s="2"/>
      <c r="BZ17" s="49"/>
      <c r="CA17" s="49"/>
    </row>
    <row r="18" customFormat="false" ht="16.5" hidden="false" customHeight="true" outlineLevel="0" collapsed="false">
      <c r="A18" s="2"/>
      <c r="B18" s="27"/>
      <c r="C18" s="55" t="s">
        <v>17</v>
      </c>
      <c r="D18" s="55"/>
      <c r="E18" s="56" t="s">
        <v>17</v>
      </c>
      <c r="F18" s="56"/>
      <c r="G18" s="57" t="s">
        <v>30</v>
      </c>
      <c r="H18" s="57"/>
      <c r="I18" s="57"/>
      <c r="J18" s="57"/>
      <c r="K18" s="57"/>
      <c r="L18" s="57"/>
      <c r="M18" s="57"/>
      <c r="N18" s="57"/>
      <c r="O18" s="57"/>
      <c r="P18" s="58"/>
      <c r="Q18" s="59"/>
      <c r="R18" s="59"/>
      <c r="S18" s="59"/>
      <c r="T18" s="59"/>
      <c r="U18" s="59"/>
      <c r="V18" s="59"/>
      <c r="W18" s="59"/>
      <c r="X18" s="59"/>
      <c r="Y18" s="59"/>
      <c r="Z18" s="60" t="s">
        <v>17</v>
      </c>
      <c r="AA18" s="60"/>
      <c r="AB18" s="56" t="s">
        <v>17</v>
      </c>
      <c r="AC18" s="56"/>
      <c r="AD18" s="57" t="s">
        <v>31</v>
      </c>
      <c r="AE18" s="57"/>
      <c r="AF18" s="57"/>
      <c r="AG18" s="57"/>
      <c r="AH18" s="57"/>
      <c r="AI18" s="57"/>
      <c r="AJ18" s="57"/>
      <c r="AK18" s="57"/>
      <c r="AL18" s="57"/>
      <c r="AM18" s="61"/>
      <c r="AN18" s="61"/>
      <c r="AO18" s="61"/>
      <c r="AP18" s="61"/>
      <c r="AQ18" s="61"/>
      <c r="AR18" s="61"/>
      <c r="AS18" s="59"/>
      <c r="AT18" s="59"/>
      <c r="AU18" s="59"/>
      <c r="AV18" s="62"/>
      <c r="AW18" s="38"/>
      <c r="AX18" s="38"/>
      <c r="AY18" s="2"/>
      <c r="BM18" s="63" t="s">
        <v>32</v>
      </c>
      <c r="BP18" s="64"/>
      <c r="BZ18" s="49"/>
      <c r="CA18" s="49"/>
    </row>
    <row r="19" customFormat="false" ht="16.5" hidden="false" customHeight="true" outlineLevel="0" collapsed="false">
      <c r="A19" s="2"/>
      <c r="B19" s="27"/>
      <c r="C19" s="55" t="s">
        <v>17</v>
      </c>
      <c r="D19" s="55"/>
      <c r="E19" s="56" t="s">
        <v>17</v>
      </c>
      <c r="F19" s="56"/>
      <c r="G19" s="57"/>
      <c r="H19" s="57"/>
      <c r="I19" s="57"/>
      <c r="J19" s="57"/>
      <c r="K19" s="57"/>
      <c r="L19" s="57"/>
      <c r="M19" s="57"/>
      <c r="N19" s="57"/>
      <c r="O19" s="57"/>
      <c r="P19" s="65"/>
      <c r="Q19" s="66"/>
      <c r="R19" s="66"/>
      <c r="S19" s="66"/>
      <c r="T19" s="66"/>
      <c r="U19" s="66"/>
      <c r="V19" s="66"/>
      <c r="W19" s="66"/>
      <c r="X19" s="66"/>
      <c r="Y19" s="66"/>
      <c r="Z19" s="60" t="s">
        <v>17</v>
      </c>
      <c r="AA19" s="60"/>
      <c r="AB19" s="56" t="s">
        <v>17</v>
      </c>
      <c r="AC19" s="56"/>
      <c r="AD19" s="57"/>
      <c r="AE19" s="57"/>
      <c r="AF19" s="57"/>
      <c r="AG19" s="57"/>
      <c r="AH19" s="57"/>
      <c r="AI19" s="57"/>
      <c r="AJ19" s="57"/>
      <c r="AK19" s="57"/>
      <c r="AL19" s="57"/>
      <c r="AM19" s="65"/>
      <c r="AN19" s="65"/>
      <c r="AO19" s="65"/>
      <c r="AP19" s="65"/>
      <c r="AQ19" s="65"/>
      <c r="AR19" s="65"/>
      <c r="AS19" s="66"/>
      <c r="AT19" s="66"/>
      <c r="AU19" s="66"/>
      <c r="AV19" s="67"/>
      <c r="AW19" s="38"/>
      <c r="AX19" s="38"/>
      <c r="AY19" s="2"/>
      <c r="BM19" s="63" t="s">
        <v>33</v>
      </c>
      <c r="BP19" s="64"/>
    </row>
    <row r="20" customFormat="false" ht="16.5" hidden="false" customHeight="true" outlineLevel="0" collapsed="false">
      <c r="A20" s="2"/>
      <c r="B20" s="27"/>
      <c r="C20" s="68"/>
      <c r="D20" s="68"/>
      <c r="E20" s="69"/>
      <c r="F20" s="69"/>
      <c r="G20" s="70" t="s">
        <v>34</v>
      </c>
      <c r="H20" s="71"/>
      <c r="I20" s="71"/>
      <c r="J20" s="71"/>
      <c r="K20" s="71"/>
      <c r="L20" s="71"/>
      <c r="M20" s="71"/>
      <c r="N20" s="71"/>
      <c r="O20" s="71"/>
      <c r="P20" s="72" t="str">
        <f aca="false">IF($BS$3="表示する",IF(COUNTIF(C21:F21,"■")&gt;0,IF(AH713&lt;0.5,"看護補助者５割未満",""),""),"")</f>
        <v/>
      </c>
      <c r="Q20" s="71"/>
      <c r="R20" s="71"/>
      <c r="S20" s="71"/>
      <c r="T20" s="71"/>
      <c r="U20" s="71"/>
      <c r="V20" s="71"/>
      <c r="W20" s="71"/>
      <c r="X20" s="71"/>
      <c r="Y20" s="71"/>
      <c r="Z20" s="73"/>
      <c r="AA20" s="73"/>
      <c r="AB20" s="69"/>
      <c r="AC20" s="69"/>
      <c r="AD20" s="74" t="s">
        <v>35</v>
      </c>
      <c r="AE20" s="75"/>
      <c r="AF20" s="75"/>
      <c r="AG20" s="75"/>
      <c r="AH20" s="75"/>
      <c r="AI20" s="75"/>
      <c r="AJ20" s="75"/>
      <c r="AK20" s="75"/>
      <c r="AL20" s="75"/>
      <c r="AM20" s="72" t="str">
        <f aca="false">IF($BS$3="表示する",IF(COUNTIF(Z21:AC24,"■")&gt;0,"（※）",""),"")</f>
        <v/>
      </c>
      <c r="AN20" s="75"/>
      <c r="AO20" s="75"/>
      <c r="AP20" s="75"/>
      <c r="AQ20" s="75"/>
      <c r="AR20" s="75"/>
      <c r="AS20" s="76"/>
      <c r="AT20" s="76"/>
      <c r="AU20" s="76"/>
      <c r="AV20" s="77"/>
      <c r="AW20" s="38"/>
      <c r="AX20" s="38"/>
      <c r="AY20" s="2"/>
      <c r="BM20" s="63" t="s">
        <v>34</v>
      </c>
      <c r="BP20" s="64"/>
      <c r="BZ20" s="49"/>
      <c r="CA20" s="49"/>
    </row>
    <row r="21" customFormat="false" ht="16.5" hidden="false" customHeight="true" outlineLevel="0" collapsed="false">
      <c r="A21" s="2"/>
      <c r="B21" s="27"/>
      <c r="C21" s="78" t="s">
        <v>17</v>
      </c>
      <c r="D21" s="78"/>
      <c r="E21" s="79" t="s">
        <v>17</v>
      </c>
      <c r="F21" s="79"/>
      <c r="G21" s="80" t="s">
        <v>36</v>
      </c>
      <c r="H21" s="80"/>
      <c r="I21" s="80"/>
      <c r="J21" s="80"/>
      <c r="K21" s="80"/>
      <c r="L21" s="80"/>
      <c r="M21" s="80"/>
      <c r="N21" s="80"/>
      <c r="O21" s="80"/>
      <c r="P21" s="80"/>
      <c r="Q21" s="81"/>
      <c r="R21" s="81"/>
      <c r="S21" s="81"/>
      <c r="T21" s="81"/>
      <c r="U21" s="81"/>
      <c r="V21" s="81"/>
      <c r="W21" s="81"/>
      <c r="X21" s="81"/>
      <c r="Y21" s="81"/>
      <c r="Z21" s="82" t="s">
        <v>17</v>
      </c>
      <c r="AA21" s="82"/>
      <c r="AB21" s="83" t="s">
        <v>17</v>
      </c>
      <c r="AC21" s="83"/>
      <c r="AD21" s="84" t="s">
        <v>37</v>
      </c>
      <c r="AE21" s="85"/>
      <c r="AF21" s="85"/>
      <c r="AG21" s="85"/>
      <c r="AH21" s="85"/>
      <c r="AI21" s="85"/>
      <c r="AJ21" s="85"/>
      <c r="AK21" s="85"/>
      <c r="AL21" s="85"/>
      <c r="AM21" s="85"/>
      <c r="AN21" s="85"/>
      <c r="AO21" s="85"/>
      <c r="AP21" s="85"/>
      <c r="AQ21" s="85"/>
      <c r="AR21" s="85"/>
      <c r="AS21" s="86"/>
      <c r="AT21" s="86"/>
      <c r="AU21" s="86"/>
      <c r="AV21" s="87"/>
      <c r="AW21" s="38"/>
      <c r="AX21" s="38"/>
      <c r="AY21" s="2"/>
      <c r="BM21" s="63" t="s">
        <v>38</v>
      </c>
      <c r="BP21" s="64"/>
      <c r="BV21" s="88"/>
      <c r="BW21" s="88"/>
      <c r="BX21" s="88"/>
      <c r="BY21" s="88"/>
      <c r="BZ21" s="88"/>
      <c r="CA21" s="88"/>
    </row>
    <row r="22" customFormat="false" ht="16.5" hidden="false" customHeight="true" outlineLevel="0" collapsed="false">
      <c r="A22" s="2"/>
      <c r="B22" s="27"/>
      <c r="C22" s="89" t="s">
        <v>17</v>
      </c>
      <c r="D22" s="89"/>
      <c r="E22" s="90" t="s">
        <v>17</v>
      </c>
      <c r="F22" s="90"/>
      <c r="G22" s="91" t="s">
        <v>39</v>
      </c>
      <c r="H22" s="91"/>
      <c r="I22" s="91"/>
      <c r="J22" s="91"/>
      <c r="K22" s="91"/>
      <c r="L22" s="91"/>
      <c r="M22" s="91"/>
      <c r="N22" s="91"/>
      <c r="O22" s="91"/>
      <c r="P22" s="91"/>
      <c r="Q22" s="92"/>
      <c r="R22" s="92"/>
      <c r="S22" s="92"/>
      <c r="T22" s="92"/>
      <c r="U22" s="92"/>
      <c r="V22" s="92"/>
      <c r="W22" s="92"/>
      <c r="X22" s="92"/>
      <c r="Y22" s="92"/>
      <c r="Z22" s="93" t="s">
        <v>17</v>
      </c>
      <c r="AA22" s="93"/>
      <c r="AB22" s="94" t="s">
        <v>17</v>
      </c>
      <c r="AC22" s="94"/>
      <c r="AD22" s="95" t="s">
        <v>40</v>
      </c>
      <c r="AE22" s="96"/>
      <c r="AF22" s="96"/>
      <c r="AG22" s="96"/>
      <c r="AH22" s="96"/>
      <c r="AI22" s="96"/>
      <c r="AJ22" s="96"/>
      <c r="AK22" s="96"/>
      <c r="AL22" s="96"/>
      <c r="AM22" s="96"/>
      <c r="AN22" s="96"/>
      <c r="AO22" s="96"/>
      <c r="AP22" s="96"/>
      <c r="AQ22" s="96"/>
      <c r="AR22" s="96"/>
      <c r="AS22" s="97"/>
      <c r="AT22" s="97"/>
      <c r="AU22" s="97"/>
      <c r="AV22" s="98"/>
      <c r="AW22" s="38"/>
      <c r="AX22" s="38"/>
      <c r="AY22" s="2"/>
      <c r="BM22" s="63" t="s">
        <v>41</v>
      </c>
      <c r="BP22" s="64"/>
    </row>
    <row r="23" customFormat="false" ht="16.5" hidden="false" customHeight="true" outlineLevel="0" collapsed="false">
      <c r="A23" s="2"/>
      <c r="B23" s="27"/>
      <c r="C23" s="89" t="s">
        <v>17</v>
      </c>
      <c r="D23" s="89"/>
      <c r="E23" s="90" t="s">
        <v>17</v>
      </c>
      <c r="F23" s="90"/>
      <c r="G23" s="91" t="s">
        <v>42</v>
      </c>
      <c r="H23" s="91"/>
      <c r="I23" s="91"/>
      <c r="J23" s="91"/>
      <c r="K23" s="91"/>
      <c r="L23" s="91"/>
      <c r="M23" s="91"/>
      <c r="N23" s="91"/>
      <c r="O23" s="91"/>
      <c r="P23" s="91"/>
      <c r="Q23" s="92"/>
      <c r="R23" s="92"/>
      <c r="S23" s="92"/>
      <c r="T23" s="92"/>
      <c r="U23" s="92"/>
      <c r="V23" s="92"/>
      <c r="W23" s="92"/>
      <c r="X23" s="92"/>
      <c r="Y23" s="92"/>
      <c r="Z23" s="93" t="s">
        <v>17</v>
      </c>
      <c r="AA23" s="93"/>
      <c r="AB23" s="94" t="s">
        <v>17</v>
      </c>
      <c r="AC23" s="94"/>
      <c r="AD23" s="95" t="s">
        <v>43</v>
      </c>
      <c r="AE23" s="96"/>
      <c r="AF23" s="96"/>
      <c r="AG23" s="96"/>
      <c r="AH23" s="96"/>
      <c r="AI23" s="96"/>
      <c r="AJ23" s="96"/>
      <c r="AK23" s="96"/>
      <c r="AL23" s="96"/>
      <c r="AM23" s="96"/>
      <c r="AN23" s="96"/>
      <c r="AO23" s="96"/>
      <c r="AP23" s="96"/>
      <c r="AQ23" s="96"/>
      <c r="AR23" s="96"/>
      <c r="AS23" s="97"/>
      <c r="AT23" s="97"/>
      <c r="AU23" s="97"/>
      <c r="AV23" s="98"/>
      <c r="AW23" s="38"/>
      <c r="AX23" s="38"/>
      <c r="AY23" s="2"/>
      <c r="BM23" s="63" t="s">
        <v>35</v>
      </c>
      <c r="BP23" s="64"/>
    </row>
    <row r="24" customFormat="false" ht="16.5" hidden="false" customHeight="true" outlineLevel="0" collapsed="false">
      <c r="A24" s="2"/>
      <c r="B24" s="27"/>
      <c r="C24" s="99" t="s">
        <v>17</v>
      </c>
      <c r="D24" s="99"/>
      <c r="E24" s="100" t="s">
        <v>17</v>
      </c>
      <c r="F24" s="100"/>
      <c r="G24" s="101" t="s">
        <v>44</v>
      </c>
      <c r="H24" s="101"/>
      <c r="I24" s="101"/>
      <c r="J24" s="101"/>
      <c r="K24" s="101"/>
      <c r="L24" s="101"/>
      <c r="M24" s="101"/>
      <c r="N24" s="101"/>
      <c r="O24" s="101"/>
      <c r="P24" s="101"/>
      <c r="Q24" s="102"/>
      <c r="R24" s="102"/>
      <c r="S24" s="102"/>
      <c r="T24" s="102"/>
      <c r="U24" s="102"/>
      <c r="V24" s="102"/>
      <c r="W24" s="102"/>
      <c r="X24" s="102"/>
      <c r="Y24" s="102"/>
      <c r="Z24" s="103" t="s">
        <v>17</v>
      </c>
      <c r="AA24" s="103"/>
      <c r="AB24" s="104" t="s">
        <v>17</v>
      </c>
      <c r="AC24" s="104"/>
      <c r="AD24" s="105" t="s">
        <v>45</v>
      </c>
      <c r="AE24" s="106"/>
      <c r="AF24" s="106"/>
      <c r="AG24" s="106"/>
      <c r="AH24" s="106"/>
      <c r="AI24" s="106"/>
      <c r="AJ24" s="106"/>
      <c r="AK24" s="106"/>
      <c r="AL24" s="106"/>
      <c r="AM24" s="106"/>
      <c r="AN24" s="106"/>
      <c r="AO24" s="106"/>
      <c r="AP24" s="106"/>
      <c r="AQ24" s="106"/>
      <c r="AR24" s="106"/>
      <c r="AS24" s="107"/>
      <c r="AT24" s="107"/>
      <c r="AU24" s="107"/>
      <c r="AV24" s="108"/>
      <c r="AW24" s="38"/>
      <c r="AX24" s="38"/>
      <c r="AY24" s="2"/>
      <c r="BM24" s="63" t="s">
        <v>46</v>
      </c>
      <c r="BP24" s="64"/>
    </row>
    <row r="25" customFormat="false" ht="16.5" hidden="false" customHeight="true" outlineLevel="0" collapsed="false">
      <c r="A25" s="2"/>
      <c r="B25" s="27"/>
      <c r="C25" s="78" t="s">
        <v>17</v>
      </c>
      <c r="D25" s="78"/>
      <c r="E25" s="79" t="s">
        <v>17</v>
      </c>
      <c r="F25" s="79"/>
      <c r="G25" s="109" t="s">
        <v>47</v>
      </c>
      <c r="H25" s="109"/>
      <c r="I25" s="109"/>
      <c r="J25" s="109"/>
      <c r="K25" s="109"/>
      <c r="L25" s="109"/>
      <c r="M25" s="109"/>
      <c r="N25" s="109"/>
      <c r="O25" s="109"/>
      <c r="P25" s="109"/>
      <c r="Q25" s="81"/>
      <c r="R25" s="81"/>
      <c r="S25" s="81"/>
      <c r="T25" s="81"/>
      <c r="U25" s="81"/>
      <c r="V25" s="81"/>
      <c r="W25" s="81"/>
      <c r="X25" s="81"/>
      <c r="Y25" s="81"/>
      <c r="Z25" s="73"/>
      <c r="AA25" s="73"/>
      <c r="AB25" s="69"/>
      <c r="AC25" s="69"/>
      <c r="AD25" s="110" t="s">
        <v>46</v>
      </c>
      <c r="AE25" s="111"/>
      <c r="AF25" s="111"/>
      <c r="AG25" s="111"/>
      <c r="AH25" s="111"/>
      <c r="AI25" s="111"/>
      <c r="AJ25" s="111"/>
      <c r="AK25" s="111"/>
      <c r="AL25" s="111"/>
      <c r="AM25" s="111"/>
      <c r="AN25" s="111"/>
      <c r="AO25" s="111"/>
      <c r="AP25" s="111"/>
      <c r="AQ25" s="111"/>
      <c r="AR25" s="111"/>
      <c r="AS25" s="111"/>
      <c r="AT25" s="111"/>
      <c r="AU25" s="111"/>
      <c r="AV25" s="112"/>
      <c r="AW25" s="38"/>
      <c r="AX25" s="38"/>
      <c r="AY25" s="2"/>
      <c r="BM25" s="63" t="s">
        <v>48</v>
      </c>
      <c r="BP25" s="64"/>
    </row>
    <row r="26" customFormat="false" ht="16.5" hidden="false" customHeight="true" outlineLevel="0" collapsed="false">
      <c r="A26" s="2"/>
      <c r="B26" s="27"/>
      <c r="C26" s="89" t="s">
        <v>17</v>
      </c>
      <c r="D26" s="89"/>
      <c r="E26" s="90" t="s">
        <v>17</v>
      </c>
      <c r="F26" s="90"/>
      <c r="G26" s="113" t="s">
        <v>49</v>
      </c>
      <c r="H26" s="113"/>
      <c r="I26" s="113"/>
      <c r="J26" s="113"/>
      <c r="K26" s="113"/>
      <c r="L26" s="113"/>
      <c r="M26" s="113"/>
      <c r="N26" s="113"/>
      <c r="O26" s="113"/>
      <c r="P26" s="113"/>
      <c r="Q26" s="92"/>
      <c r="R26" s="92"/>
      <c r="S26" s="92"/>
      <c r="T26" s="92"/>
      <c r="U26" s="92"/>
      <c r="V26" s="92"/>
      <c r="W26" s="92"/>
      <c r="X26" s="92"/>
      <c r="Y26" s="92"/>
      <c r="Z26" s="82" t="s">
        <v>17</v>
      </c>
      <c r="AA26" s="82"/>
      <c r="AB26" s="83" t="s">
        <v>17</v>
      </c>
      <c r="AC26" s="83"/>
      <c r="AD26" s="114" t="s">
        <v>50</v>
      </c>
      <c r="AE26" s="85"/>
      <c r="AF26" s="85"/>
      <c r="AG26" s="85"/>
      <c r="AH26" s="85"/>
      <c r="AI26" s="85"/>
      <c r="AJ26" s="85"/>
      <c r="AK26" s="85"/>
      <c r="AL26" s="85"/>
      <c r="AM26" s="85"/>
      <c r="AN26" s="85"/>
      <c r="AO26" s="85"/>
      <c r="AP26" s="85"/>
      <c r="AQ26" s="85"/>
      <c r="AR26" s="85"/>
      <c r="AS26" s="85"/>
      <c r="AT26" s="85"/>
      <c r="AU26" s="85"/>
      <c r="AV26" s="115"/>
      <c r="AW26" s="38"/>
      <c r="AX26" s="38"/>
      <c r="AY26" s="2"/>
      <c r="BM26" s="63" t="s">
        <v>51</v>
      </c>
      <c r="BP26" s="64"/>
    </row>
    <row r="27" customFormat="false" ht="16.5" hidden="false" customHeight="true" outlineLevel="0" collapsed="false">
      <c r="A27" s="2"/>
      <c r="B27" s="27"/>
      <c r="C27" s="99" t="s">
        <v>17</v>
      </c>
      <c r="D27" s="99"/>
      <c r="E27" s="100" t="s">
        <v>17</v>
      </c>
      <c r="F27" s="100"/>
      <c r="G27" s="116" t="s">
        <v>52</v>
      </c>
      <c r="H27" s="116"/>
      <c r="I27" s="116"/>
      <c r="J27" s="116"/>
      <c r="K27" s="116"/>
      <c r="L27" s="116"/>
      <c r="M27" s="116"/>
      <c r="N27" s="116"/>
      <c r="O27" s="116"/>
      <c r="P27" s="116"/>
      <c r="Q27" s="102"/>
      <c r="R27" s="102"/>
      <c r="S27" s="102"/>
      <c r="T27" s="102"/>
      <c r="U27" s="102"/>
      <c r="V27" s="102"/>
      <c r="W27" s="102"/>
      <c r="X27" s="102"/>
      <c r="Y27" s="102"/>
      <c r="Z27" s="93" t="s">
        <v>17</v>
      </c>
      <c r="AA27" s="93"/>
      <c r="AB27" s="94" t="s">
        <v>17</v>
      </c>
      <c r="AC27" s="94"/>
      <c r="AD27" s="117" t="s">
        <v>53</v>
      </c>
      <c r="AE27" s="96"/>
      <c r="AF27" s="96"/>
      <c r="AG27" s="96"/>
      <c r="AH27" s="96"/>
      <c r="AI27" s="96"/>
      <c r="AJ27" s="96"/>
      <c r="AK27" s="96"/>
      <c r="AL27" s="96"/>
      <c r="AM27" s="96"/>
      <c r="AN27" s="96"/>
      <c r="AO27" s="96"/>
      <c r="AP27" s="96"/>
      <c r="AQ27" s="96"/>
      <c r="AR27" s="96"/>
      <c r="AS27" s="96"/>
      <c r="AT27" s="96"/>
      <c r="AU27" s="96"/>
      <c r="AV27" s="118"/>
      <c r="AW27" s="38"/>
      <c r="AX27" s="38"/>
      <c r="AY27" s="2"/>
      <c r="BM27" s="63" t="s">
        <v>54</v>
      </c>
      <c r="BP27" s="64"/>
    </row>
    <row r="28" customFormat="false" ht="16.5" hidden="false" customHeight="true" outlineLevel="0" collapsed="false">
      <c r="A28" s="2"/>
      <c r="B28" s="27"/>
      <c r="C28" s="119" t="s">
        <v>17</v>
      </c>
      <c r="D28" s="119"/>
      <c r="E28" s="120" t="s">
        <v>17</v>
      </c>
      <c r="F28" s="120"/>
      <c r="G28" s="121" t="s">
        <v>41</v>
      </c>
      <c r="H28" s="121"/>
      <c r="I28" s="121"/>
      <c r="J28" s="121"/>
      <c r="K28" s="121"/>
      <c r="L28" s="121"/>
      <c r="M28" s="121"/>
      <c r="N28" s="121"/>
      <c r="O28" s="121"/>
      <c r="P28" s="121"/>
      <c r="Q28" s="122"/>
      <c r="R28" s="122"/>
      <c r="S28" s="122"/>
      <c r="T28" s="122"/>
      <c r="U28" s="122"/>
      <c r="V28" s="122"/>
      <c r="W28" s="122"/>
      <c r="X28" s="122"/>
      <c r="Y28" s="123"/>
      <c r="Z28" s="103" t="s">
        <v>17</v>
      </c>
      <c r="AA28" s="103"/>
      <c r="AB28" s="104" t="s">
        <v>17</v>
      </c>
      <c r="AC28" s="104"/>
      <c r="AD28" s="124" t="s">
        <v>55</v>
      </c>
      <c r="AE28" s="106"/>
      <c r="AF28" s="106"/>
      <c r="AG28" s="106"/>
      <c r="AH28" s="106"/>
      <c r="AI28" s="106"/>
      <c r="AJ28" s="106"/>
      <c r="AK28" s="106"/>
      <c r="AL28" s="106"/>
      <c r="AM28" s="106"/>
      <c r="AN28" s="106"/>
      <c r="AO28" s="106"/>
      <c r="AP28" s="106"/>
      <c r="AQ28" s="106"/>
      <c r="AR28" s="106"/>
      <c r="AS28" s="106"/>
      <c r="AT28" s="106"/>
      <c r="AU28" s="106"/>
      <c r="AV28" s="125"/>
      <c r="AW28" s="38"/>
      <c r="AX28" s="38"/>
      <c r="AY28" s="2"/>
      <c r="BM28" s="63" t="s">
        <v>56</v>
      </c>
      <c r="BP28" s="64"/>
    </row>
    <row r="29" customFormat="false" ht="16.5" hidden="false" customHeight="true" outlineLevel="0" collapsed="false">
      <c r="A29" s="2"/>
      <c r="B29" s="27"/>
      <c r="C29" s="119" t="s">
        <v>17</v>
      </c>
      <c r="D29" s="119"/>
      <c r="E29" s="120" t="s">
        <v>17</v>
      </c>
      <c r="F29" s="120"/>
      <c r="G29" s="121"/>
      <c r="H29" s="121"/>
      <c r="I29" s="121"/>
      <c r="J29" s="121"/>
      <c r="K29" s="121"/>
      <c r="L29" s="121"/>
      <c r="M29" s="121"/>
      <c r="N29" s="121"/>
      <c r="O29" s="121"/>
      <c r="P29" s="121"/>
      <c r="Q29" s="126"/>
      <c r="R29" s="126"/>
      <c r="S29" s="126"/>
      <c r="T29" s="126"/>
      <c r="U29" s="126"/>
      <c r="V29" s="126"/>
      <c r="W29" s="126"/>
      <c r="X29" s="126"/>
      <c r="Y29" s="127"/>
      <c r="Z29" s="128" t="s">
        <v>17</v>
      </c>
      <c r="AA29" s="128"/>
      <c r="AB29" s="129" t="s">
        <v>17</v>
      </c>
      <c r="AC29" s="129"/>
      <c r="AD29" s="130" t="s">
        <v>57</v>
      </c>
      <c r="AE29" s="131"/>
      <c r="AF29" s="131"/>
      <c r="AG29" s="131"/>
      <c r="AH29" s="131"/>
      <c r="AI29" s="131"/>
      <c r="AJ29" s="131"/>
      <c r="AK29" s="131"/>
      <c r="AL29" s="131"/>
      <c r="AM29" s="131"/>
      <c r="AN29" s="131"/>
      <c r="AO29" s="131"/>
      <c r="AP29" s="131"/>
      <c r="AQ29" s="131"/>
      <c r="AR29" s="131"/>
      <c r="AS29" s="131"/>
      <c r="AT29" s="131"/>
      <c r="AU29" s="131"/>
      <c r="AV29" s="132"/>
      <c r="AW29" s="38"/>
      <c r="AX29" s="38"/>
      <c r="AY29" s="2"/>
      <c r="BM29" s="133" t="s">
        <v>58</v>
      </c>
      <c r="BP29" s="64"/>
    </row>
    <row r="30" customFormat="false" ht="16.5" hidden="false" customHeight="true" outlineLevel="0" collapsed="false">
      <c r="A30" s="2"/>
      <c r="B30" s="27"/>
      <c r="C30" s="55" t="s">
        <v>17</v>
      </c>
      <c r="D30" s="55"/>
      <c r="E30" s="56" t="s">
        <v>17</v>
      </c>
      <c r="F30" s="56"/>
      <c r="G30" s="57" t="s">
        <v>59</v>
      </c>
      <c r="H30" s="57"/>
      <c r="I30" s="57"/>
      <c r="J30" s="57"/>
      <c r="K30" s="57"/>
      <c r="L30" s="57"/>
      <c r="M30" s="57"/>
      <c r="N30" s="57"/>
      <c r="O30" s="57"/>
      <c r="P30" s="57"/>
      <c r="Q30" s="134"/>
      <c r="R30" s="134"/>
      <c r="S30" s="134"/>
      <c r="T30" s="134"/>
      <c r="U30" s="134"/>
      <c r="V30" s="134"/>
      <c r="W30" s="134"/>
      <c r="X30" s="134"/>
      <c r="Y30" s="134"/>
      <c r="Z30" s="60" t="s">
        <v>17</v>
      </c>
      <c r="AA30" s="60"/>
      <c r="AB30" s="56" t="s">
        <v>17</v>
      </c>
      <c r="AC30" s="56"/>
      <c r="AD30" s="57" t="s">
        <v>60</v>
      </c>
      <c r="AE30" s="57"/>
      <c r="AF30" s="57"/>
      <c r="AG30" s="57"/>
      <c r="AH30" s="57"/>
      <c r="AI30" s="57"/>
      <c r="AJ30" s="57"/>
      <c r="AK30" s="57"/>
      <c r="AL30" s="57"/>
      <c r="AM30" s="61"/>
      <c r="AN30" s="61"/>
      <c r="AO30" s="61"/>
      <c r="AP30" s="61"/>
      <c r="AQ30" s="61"/>
      <c r="AR30" s="61"/>
      <c r="AS30" s="134"/>
      <c r="AT30" s="134"/>
      <c r="AU30" s="134"/>
      <c r="AV30" s="135"/>
      <c r="AW30" s="38"/>
      <c r="AX30" s="38"/>
      <c r="AY30" s="2"/>
      <c r="BM30" s="133" t="s">
        <v>61</v>
      </c>
      <c r="BP30" s="64"/>
    </row>
    <row r="31" customFormat="false" ht="16.5" hidden="false" customHeight="true" outlineLevel="0" collapsed="false">
      <c r="A31" s="2"/>
      <c r="B31" s="27"/>
      <c r="C31" s="55" t="s">
        <v>17</v>
      </c>
      <c r="D31" s="55"/>
      <c r="E31" s="56" t="s">
        <v>17</v>
      </c>
      <c r="F31" s="56"/>
      <c r="G31" s="57"/>
      <c r="H31" s="57"/>
      <c r="I31" s="57"/>
      <c r="J31" s="57"/>
      <c r="K31" s="57"/>
      <c r="L31" s="57"/>
      <c r="M31" s="57"/>
      <c r="N31" s="57"/>
      <c r="O31" s="57"/>
      <c r="P31" s="57"/>
      <c r="Q31" s="136"/>
      <c r="R31" s="136"/>
      <c r="S31" s="136"/>
      <c r="T31" s="136"/>
      <c r="U31" s="136"/>
      <c r="V31" s="136"/>
      <c r="W31" s="136"/>
      <c r="X31" s="136"/>
      <c r="Y31" s="136"/>
      <c r="Z31" s="60" t="s">
        <v>17</v>
      </c>
      <c r="AA31" s="60"/>
      <c r="AB31" s="56" t="s">
        <v>17</v>
      </c>
      <c r="AC31" s="56"/>
      <c r="AD31" s="57"/>
      <c r="AE31" s="57"/>
      <c r="AF31" s="57"/>
      <c r="AG31" s="57"/>
      <c r="AH31" s="57"/>
      <c r="AI31" s="57"/>
      <c r="AJ31" s="57"/>
      <c r="AK31" s="57"/>
      <c r="AL31" s="57"/>
      <c r="AM31" s="65"/>
      <c r="AN31" s="65"/>
      <c r="AO31" s="65"/>
      <c r="AP31" s="65"/>
      <c r="AQ31" s="65"/>
      <c r="AR31" s="65"/>
      <c r="AS31" s="136"/>
      <c r="AT31" s="136"/>
      <c r="AU31" s="136"/>
      <c r="AV31" s="137"/>
      <c r="AW31" s="38"/>
      <c r="AX31" s="38"/>
      <c r="AY31" s="2"/>
      <c r="BM31" s="133" t="s">
        <v>62</v>
      </c>
      <c r="BP31" s="64"/>
    </row>
    <row r="32" customFormat="false" ht="16.5" hidden="false" customHeight="true" outlineLevel="0" collapsed="false">
      <c r="A32" s="2"/>
      <c r="B32" s="27"/>
      <c r="C32" s="55" t="s">
        <v>17</v>
      </c>
      <c r="D32" s="55"/>
      <c r="E32" s="56" t="s">
        <v>17</v>
      </c>
      <c r="F32" s="56"/>
      <c r="G32" s="57" t="s">
        <v>63</v>
      </c>
      <c r="H32" s="57"/>
      <c r="I32" s="57"/>
      <c r="J32" s="57"/>
      <c r="K32" s="57"/>
      <c r="L32" s="57"/>
      <c r="M32" s="57"/>
      <c r="N32" s="57"/>
      <c r="O32" s="57"/>
      <c r="P32" s="57"/>
      <c r="Q32" s="134"/>
      <c r="R32" s="134"/>
      <c r="S32" s="134"/>
      <c r="T32" s="134"/>
      <c r="U32" s="134"/>
      <c r="V32" s="134"/>
      <c r="W32" s="134"/>
      <c r="X32" s="134"/>
      <c r="Y32" s="134"/>
      <c r="Z32" s="60" t="s">
        <v>17</v>
      </c>
      <c r="AA32" s="60"/>
      <c r="AB32" s="56" t="s">
        <v>17</v>
      </c>
      <c r="AC32" s="56"/>
      <c r="AD32" s="57" t="s">
        <v>64</v>
      </c>
      <c r="AE32" s="57"/>
      <c r="AF32" s="57"/>
      <c r="AG32" s="57"/>
      <c r="AH32" s="57"/>
      <c r="AI32" s="57"/>
      <c r="AJ32" s="57"/>
      <c r="AK32" s="57"/>
      <c r="AL32" s="57"/>
      <c r="AM32" s="61"/>
      <c r="AN32" s="61"/>
      <c r="AO32" s="61"/>
      <c r="AP32" s="61"/>
      <c r="AQ32" s="61"/>
      <c r="AR32" s="61"/>
      <c r="AS32" s="134"/>
      <c r="AT32" s="134"/>
      <c r="AU32" s="134"/>
      <c r="AV32" s="135"/>
      <c r="AW32" s="38"/>
      <c r="AX32" s="38"/>
      <c r="AY32" s="2"/>
    </row>
    <row r="33" customFormat="false" ht="16.5" hidden="false" customHeight="true" outlineLevel="0" collapsed="false">
      <c r="A33" s="2"/>
      <c r="B33" s="27"/>
      <c r="C33" s="55" t="s">
        <v>17</v>
      </c>
      <c r="D33" s="55"/>
      <c r="E33" s="56" t="s">
        <v>17</v>
      </c>
      <c r="F33" s="56"/>
      <c r="G33" s="57"/>
      <c r="H33" s="57"/>
      <c r="I33" s="57"/>
      <c r="J33" s="57"/>
      <c r="K33" s="57"/>
      <c r="L33" s="57"/>
      <c r="M33" s="57"/>
      <c r="N33" s="57"/>
      <c r="O33" s="57"/>
      <c r="P33" s="57"/>
      <c r="Q33" s="136"/>
      <c r="R33" s="136"/>
      <c r="S33" s="136"/>
      <c r="T33" s="136"/>
      <c r="U33" s="136"/>
      <c r="V33" s="136"/>
      <c r="W33" s="136"/>
      <c r="X33" s="136"/>
      <c r="Y33" s="136"/>
      <c r="Z33" s="60" t="s">
        <v>17</v>
      </c>
      <c r="AA33" s="60"/>
      <c r="AB33" s="56" t="s">
        <v>17</v>
      </c>
      <c r="AC33" s="56"/>
      <c r="AD33" s="57"/>
      <c r="AE33" s="57"/>
      <c r="AF33" s="57"/>
      <c r="AG33" s="57"/>
      <c r="AH33" s="57"/>
      <c r="AI33" s="57"/>
      <c r="AJ33" s="57"/>
      <c r="AK33" s="57"/>
      <c r="AL33" s="57"/>
      <c r="AM33" s="65"/>
      <c r="AN33" s="65"/>
      <c r="AO33" s="65"/>
      <c r="AP33" s="65"/>
      <c r="AQ33" s="65"/>
      <c r="AR33" s="65"/>
      <c r="AS33" s="136"/>
      <c r="AT33" s="136"/>
      <c r="AU33" s="136"/>
      <c r="AV33" s="137"/>
      <c r="AW33" s="38"/>
      <c r="AX33" s="38"/>
      <c r="AY33" s="2"/>
      <c r="BM33" s="138" t="s">
        <v>65</v>
      </c>
      <c r="BN33" s="44"/>
      <c r="BO33" s="44"/>
      <c r="BP33" s="139" t="str">
        <f aca="false">IF(COUNTIF(C21:F21,"■")&gt;0,25,IF(COUNTIF(C22:F22,"■")&gt;0,25,IF(COUNTIF(C23:F23,"■")&gt;0,50,IF(COUNTIF(C24:F24,"■")&gt;0,75,""))))</f>
        <v/>
      </c>
      <c r="BQ33" s="44" t="str">
        <f aca="false">IF(BP33=25,IF(AH713&gt;=0.5,"対１　）　看護補助者５割以上","対１　）　看護補助者５割未満"),"対１　）")</f>
        <v>対１　）</v>
      </c>
    </row>
    <row r="34" customFormat="false" ht="16.5" hidden="false" customHeight="true" outlineLevel="0" collapsed="false">
      <c r="A34" s="2"/>
      <c r="B34" s="27"/>
      <c r="C34" s="140" t="s">
        <v>17</v>
      </c>
      <c r="D34" s="140"/>
      <c r="E34" s="141" t="s">
        <v>17</v>
      </c>
      <c r="F34" s="141"/>
      <c r="G34" s="142" t="s">
        <v>66</v>
      </c>
      <c r="H34" s="142"/>
      <c r="I34" s="142"/>
      <c r="J34" s="142"/>
      <c r="K34" s="142"/>
      <c r="L34" s="142"/>
      <c r="M34" s="142"/>
      <c r="N34" s="142"/>
      <c r="O34" s="142"/>
      <c r="P34" s="142"/>
      <c r="Q34" s="134"/>
      <c r="R34" s="134"/>
      <c r="S34" s="134"/>
      <c r="T34" s="134"/>
      <c r="U34" s="134"/>
      <c r="V34" s="134"/>
      <c r="W34" s="134"/>
      <c r="X34" s="134"/>
      <c r="Y34" s="134"/>
      <c r="Z34" s="143" t="s">
        <v>17</v>
      </c>
      <c r="AA34" s="143"/>
      <c r="AB34" s="141" t="s">
        <v>17</v>
      </c>
      <c r="AC34" s="141"/>
      <c r="AD34" s="142" t="s">
        <v>67</v>
      </c>
      <c r="AE34" s="142"/>
      <c r="AF34" s="142"/>
      <c r="AG34" s="142"/>
      <c r="AH34" s="142"/>
      <c r="AI34" s="142"/>
      <c r="AJ34" s="142"/>
      <c r="AK34" s="142"/>
      <c r="AL34" s="142"/>
      <c r="AM34" s="61"/>
      <c r="AN34" s="61"/>
      <c r="AO34" s="61"/>
      <c r="AP34" s="61"/>
      <c r="AQ34" s="61"/>
      <c r="AR34" s="61"/>
      <c r="AS34" s="134"/>
      <c r="AT34" s="134"/>
      <c r="AU34" s="134"/>
      <c r="AV34" s="135"/>
      <c r="AW34" s="38"/>
      <c r="AX34" s="38"/>
      <c r="AY34" s="2"/>
      <c r="BM34" s="144" t="s">
        <v>68</v>
      </c>
      <c r="BN34" s="145"/>
      <c r="BO34" s="145"/>
      <c r="BP34" s="139" t="str">
        <f aca="false">IF(COUNTIF(C25:F25,"■")&gt;0,30,IF(COUNTIF(C26:F26,"■")&gt;0,50,IF(COUNTIF(C27:F27,"■")&gt;0,100,"")))</f>
        <v/>
      </c>
      <c r="BQ34" s="145"/>
    </row>
    <row r="35" customFormat="false" ht="16.5" hidden="false" customHeight="true" outlineLevel="0" collapsed="false">
      <c r="A35" s="2"/>
      <c r="B35" s="27"/>
      <c r="C35" s="140" t="s">
        <v>17</v>
      </c>
      <c r="D35" s="140"/>
      <c r="E35" s="141" t="s">
        <v>17</v>
      </c>
      <c r="F35" s="141"/>
      <c r="G35" s="142"/>
      <c r="H35" s="142"/>
      <c r="I35" s="142"/>
      <c r="J35" s="142"/>
      <c r="K35" s="142"/>
      <c r="L35" s="142"/>
      <c r="M35" s="142"/>
      <c r="N35" s="142"/>
      <c r="O35" s="142"/>
      <c r="P35" s="142"/>
      <c r="Q35" s="146"/>
      <c r="R35" s="146"/>
      <c r="S35" s="146"/>
      <c r="T35" s="146"/>
      <c r="U35" s="146"/>
      <c r="V35" s="146"/>
      <c r="W35" s="146"/>
      <c r="X35" s="146"/>
      <c r="Y35" s="146"/>
      <c r="Z35" s="143" t="s">
        <v>17</v>
      </c>
      <c r="AA35" s="143"/>
      <c r="AB35" s="141" t="s">
        <v>17</v>
      </c>
      <c r="AC35" s="141"/>
      <c r="AD35" s="142"/>
      <c r="AE35" s="142"/>
      <c r="AF35" s="142"/>
      <c r="AG35" s="142"/>
      <c r="AH35" s="142"/>
      <c r="AI35" s="142"/>
      <c r="AJ35" s="142"/>
      <c r="AK35" s="142"/>
      <c r="AL35" s="142"/>
      <c r="AM35" s="147"/>
      <c r="AN35" s="147"/>
      <c r="AO35" s="147"/>
      <c r="AP35" s="147"/>
      <c r="AQ35" s="147"/>
      <c r="AR35" s="147"/>
      <c r="AS35" s="146"/>
      <c r="AT35" s="146"/>
      <c r="AU35" s="146"/>
      <c r="AV35" s="148"/>
      <c r="AW35" s="38"/>
      <c r="AX35" s="38"/>
      <c r="AY35" s="2"/>
      <c r="BM35" s="138" t="s">
        <v>69</v>
      </c>
      <c r="BN35" s="44"/>
      <c r="BO35" s="44"/>
      <c r="BP35" s="149" t="str">
        <f aca="false">IF(COUNTIF(Z26:AC26,"■")&gt;0,30,IF(COUNTIF(Z27:AC27,"■")&gt;0,50,IF(COUNTIF(Z28:AC28,"■")&gt;0,75,"")))</f>
        <v/>
      </c>
    </row>
    <row r="36" customFormat="false" ht="16.5" hidden="false" customHeight="false" outlineLevel="0" collapsed="false">
      <c r="A36" s="2"/>
      <c r="B36" s="27"/>
      <c r="C36" s="150" t="str">
        <f aca="false">IF($BS$3="表示する",IF(COUNTIF((P18:P35:AM18:AM35),"（※）")&gt;0,"（※）届出の際には、届出前１か月の日々の入院患者数により看護職員の配置状況が分かる書類を添付する必要があります",""),"")</f>
        <v/>
      </c>
      <c r="D36" s="151"/>
      <c r="E36" s="151"/>
      <c r="F36" s="151"/>
      <c r="G36" s="152"/>
      <c r="H36" s="152"/>
      <c r="I36" s="152"/>
      <c r="J36" s="152"/>
      <c r="K36" s="152"/>
      <c r="L36" s="152"/>
      <c r="M36" s="152"/>
      <c r="N36" s="152"/>
      <c r="O36" s="152"/>
      <c r="P36" s="152"/>
      <c r="Q36" s="152"/>
      <c r="R36" s="152"/>
      <c r="S36" s="152"/>
      <c r="T36" s="152"/>
      <c r="U36" s="152"/>
      <c r="V36" s="152"/>
      <c r="W36" s="152"/>
      <c r="X36" s="152"/>
      <c r="Y36" s="152"/>
      <c r="Z36" s="151"/>
      <c r="AA36" s="151"/>
      <c r="AB36" s="151"/>
      <c r="AC36" s="151"/>
      <c r="AD36" s="152"/>
      <c r="AE36" s="152"/>
      <c r="AF36" s="152"/>
      <c r="AG36" s="152"/>
      <c r="AH36" s="152"/>
      <c r="AI36" s="152"/>
      <c r="AJ36" s="152"/>
      <c r="AK36" s="152"/>
      <c r="AL36" s="152"/>
      <c r="AM36" s="152"/>
      <c r="AN36" s="152"/>
      <c r="AO36" s="152"/>
      <c r="AP36" s="152"/>
      <c r="AQ36" s="153"/>
      <c r="AR36" s="153"/>
      <c r="AS36" s="152"/>
      <c r="AT36" s="152"/>
      <c r="AU36" s="152"/>
      <c r="AV36" s="152"/>
      <c r="AW36" s="38"/>
      <c r="AX36" s="38"/>
      <c r="AY36" s="2"/>
      <c r="BM36" s="138" t="s">
        <v>70</v>
      </c>
      <c r="BN36" s="43"/>
      <c r="BO36" s="40"/>
      <c r="BP36" s="154" t="str">
        <f aca="false">IF(COUNTIF(Z29:AC29,"■")&gt;0,"有","無")</f>
        <v>無</v>
      </c>
    </row>
    <row r="37" customFormat="false" ht="11.25" hidden="false" customHeight="true" outlineLevel="0" collapsed="false">
      <c r="A37" s="2"/>
      <c r="B37" s="27"/>
      <c r="C37" s="48"/>
      <c r="D37" s="38"/>
      <c r="E37" s="30"/>
      <c r="F37" s="30"/>
      <c r="G37" s="30"/>
      <c r="H37" s="38"/>
      <c r="I37" s="38"/>
      <c r="J37" s="30"/>
      <c r="K37" s="30"/>
      <c r="L37" s="30"/>
      <c r="M37" s="30"/>
      <c r="N37" s="30"/>
      <c r="O37" s="30"/>
      <c r="P37" s="46"/>
      <c r="Q37" s="46"/>
      <c r="R37" s="46"/>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2"/>
    </row>
    <row r="38" customFormat="false" ht="16.5" hidden="false" customHeight="false" outlineLevel="0" collapsed="false">
      <c r="A38" s="2"/>
      <c r="B38" s="45" t="s">
        <v>71</v>
      </c>
      <c r="C38" s="29"/>
      <c r="D38" s="2"/>
      <c r="E38" s="2"/>
      <c r="F38" s="43"/>
      <c r="G38" s="44"/>
      <c r="H38" s="44"/>
      <c r="I38" s="44"/>
      <c r="J38" s="44"/>
      <c r="K38" s="44"/>
      <c r="L38" s="44"/>
      <c r="M38" s="44"/>
      <c r="N38" s="44"/>
      <c r="O38" s="40"/>
      <c r="P38" s="40"/>
      <c r="Q38" s="40"/>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row>
    <row r="39" customFormat="false" ht="15" hidden="false" customHeight="true" outlineLevel="0" collapsed="false">
      <c r="A39" s="2"/>
      <c r="B39" s="2"/>
      <c r="C39" s="27" t="s">
        <v>72</v>
      </c>
      <c r="D39" s="29"/>
      <c r="E39" s="29"/>
      <c r="F39" s="29"/>
      <c r="G39" s="29"/>
      <c r="H39" s="38"/>
      <c r="I39" s="38"/>
      <c r="J39" s="38"/>
      <c r="K39" s="25"/>
      <c r="L39" s="25"/>
      <c r="M39" s="25"/>
      <c r="N39" s="25"/>
      <c r="O39" s="2"/>
      <c r="P39" s="2"/>
      <c r="Q39" s="2"/>
      <c r="R39" s="2"/>
      <c r="S39" s="2"/>
      <c r="T39" s="2"/>
      <c r="U39" s="2"/>
      <c r="V39" s="2"/>
      <c r="W39" s="2"/>
      <c r="X39" s="155"/>
      <c r="Y39" s="155"/>
      <c r="Z39" s="48" t="s">
        <v>73</v>
      </c>
      <c r="AA39" s="2"/>
      <c r="AB39" s="38"/>
      <c r="AC39" s="156"/>
      <c r="AD39" s="157" t="s">
        <v>74</v>
      </c>
      <c r="AE39" s="158"/>
      <c r="AF39" s="158"/>
      <c r="AG39" s="159" t="s">
        <v>2</v>
      </c>
      <c r="AH39" s="160"/>
      <c r="AI39" s="159" t="s">
        <v>3</v>
      </c>
      <c r="AJ39" s="160"/>
      <c r="AK39" s="159" t="s">
        <v>4</v>
      </c>
      <c r="AL39" s="161" t="s">
        <v>75</v>
      </c>
      <c r="AM39" s="158"/>
      <c r="AN39" s="158"/>
      <c r="AO39" s="159" t="s">
        <v>2</v>
      </c>
      <c r="AP39" s="160"/>
      <c r="AQ39" s="159" t="s">
        <v>3</v>
      </c>
      <c r="AR39" s="160"/>
      <c r="AS39" s="159" t="s">
        <v>4</v>
      </c>
      <c r="AT39" s="2"/>
      <c r="AU39" s="2"/>
      <c r="AV39" s="2"/>
      <c r="AW39" s="2"/>
      <c r="AX39" s="2"/>
      <c r="AY39" s="2"/>
    </row>
    <row r="40" customFormat="false" ht="15" hidden="false" customHeight="false" outlineLevel="0" collapsed="false">
      <c r="A40" s="2"/>
      <c r="B40" s="2"/>
      <c r="C40" s="2"/>
      <c r="D40" s="2"/>
      <c r="E40" s="2"/>
      <c r="F40" s="43"/>
      <c r="G40" s="44"/>
      <c r="H40" s="44"/>
      <c r="I40" s="44"/>
      <c r="J40" s="44"/>
      <c r="K40" s="44"/>
      <c r="L40" s="44"/>
      <c r="M40" s="44"/>
      <c r="N40" s="44"/>
      <c r="O40" s="40"/>
      <c r="P40" s="40"/>
      <c r="Q40" s="40"/>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row>
    <row r="41" customFormat="false" ht="15.75" hidden="false" customHeight="true" outlineLevel="0" collapsed="false">
      <c r="A41" s="2"/>
      <c r="B41" s="2"/>
      <c r="C41" s="162" t="s">
        <v>76</v>
      </c>
      <c r="D41" s="163"/>
      <c r="E41" s="2"/>
      <c r="F41" s="43"/>
      <c r="G41" s="44"/>
      <c r="H41" s="44"/>
      <c r="I41" s="44"/>
      <c r="J41" s="44"/>
      <c r="K41" s="44"/>
      <c r="L41" s="44"/>
      <c r="M41" s="44"/>
      <c r="N41" s="44"/>
      <c r="O41" s="40"/>
      <c r="P41" s="40"/>
      <c r="Q41" s="40"/>
      <c r="R41" s="2"/>
      <c r="S41" s="2"/>
      <c r="T41" s="2"/>
      <c r="U41" s="2"/>
      <c r="V41" s="2"/>
      <c r="W41" s="2"/>
      <c r="X41" s="164" t="e">
        <f aca="false">ROUNDDOWN(AH699,1)</f>
        <v>#DIV/0!</v>
      </c>
      <c r="Y41" s="164"/>
      <c r="Z41" s="48" t="s">
        <v>77</v>
      </c>
      <c r="AA41" s="29"/>
      <c r="AB41" s="38"/>
      <c r="AC41" s="165" t="s">
        <v>78</v>
      </c>
      <c r="AD41" s="156"/>
      <c r="AE41" s="156"/>
      <c r="AF41" s="2"/>
      <c r="AG41" s="2"/>
      <c r="AH41" s="2"/>
      <c r="AI41" s="2"/>
      <c r="AJ41" s="2"/>
      <c r="AK41" s="2"/>
      <c r="AL41" s="2"/>
      <c r="AM41" s="2"/>
      <c r="AN41" s="2"/>
      <c r="AO41" s="2"/>
      <c r="AP41" s="2"/>
      <c r="AQ41" s="2"/>
      <c r="AR41" s="2"/>
      <c r="AS41" s="166" t="s">
        <v>79</v>
      </c>
      <c r="AT41" s="167" t="n">
        <f aca="false">AH696</f>
        <v>0</v>
      </c>
      <c r="AU41" s="167"/>
      <c r="AV41" s="167"/>
      <c r="AW41" s="168" t="s">
        <v>80</v>
      </c>
      <c r="AX41" s="2"/>
      <c r="AY41" s="2"/>
    </row>
    <row r="42" customFormat="false" ht="15" hidden="false" customHeight="false" outlineLevel="0" collapsed="false">
      <c r="A42" s="2"/>
      <c r="B42" s="2"/>
      <c r="C42" s="169" t="s">
        <v>81</v>
      </c>
      <c r="D42" s="170"/>
      <c r="E42" s="2"/>
      <c r="F42" s="4"/>
      <c r="G42" s="25"/>
      <c r="H42" s="25"/>
      <c r="I42" s="25"/>
      <c r="J42" s="25"/>
      <c r="K42" s="25"/>
      <c r="L42" s="25"/>
      <c r="M42" s="25"/>
      <c r="N42" s="25"/>
      <c r="O42" s="2"/>
      <c r="P42" s="2"/>
      <c r="Q42" s="2"/>
      <c r="R42" s="2"/>
      <c r="S42" s="2"/>
      <c r="T42" s="2"/>
      <c r="U42" s="2"/>
      <c r="V42" s="2"/>
      <c r="W42" s="2"/>
      <c r="X42" s="171" t="str">
        <f aca="false">IF(AND(ISNUMBER(X39),ISNUMBER(BP3)),ROUNDUP(((X39/BP3)*3),0),"")</f>
        <v/>
      </c>
      <c r="Y42" s="171"/>
      <c r="Z42" s="169" t="s">
        <v>82</v>
      </c>
      <c r="AA42" s="48"/>
      <c r="AB42" s="38"/>
      <c r="AC42" s="165" t="s">
        <v>83</v>
      </c>
      <c r="AD42" s="156"/>
      <c r="AE42" s="156"/>
      <c r="AF42" s="2"/>
      <c r="AG42" s="2"/>
      <c r="AH42" s="2"/>
      <c r="AI42" s="2"/>
      <c r="AJ42" s="2"/>
      <c r="AK42" s="2"/>
      <c r="AL42" s="2"/>
      <c r="AM42" s="2"/>
      <c r="AN42" s="2"/>
      <c r="AO42" s="2"/>
      <c r="AP42" s="2"/>
      <c r="AQ42" s="2"/>
      <c r="AR42" s="2"/>
      <c r="AS42" s="172" t="s">
        <v>84</v>
      </c>
      <c r="AT42" s="173" t="str">
        <f aca="false">IF(AND(ISNUMBER(X42),ISNUMBER(X77)),X42*8*X77,"")</f>
        <v/>
      </c>
      <c r="AU42" s="173"/>
      <c r="AV42" s="173"/>
      <c r="AW42" s="165" t="s">
        <v>85</v>
      </c>
      <c r="AX42" s="2"/>
      <c r="AY42" s="2"/>
    </row>
    <row r="43" customFormat="false" ht="15.75" hidden="false" customHeight="true" outlineLevel="0" collapsed="false">
      <c r="A43" s="2"/>
      <c r="B43" s="2"/>
      <c r="C43" s="2"/>
      <c r="D43" s="2"/>
      <c r="E43" s="2"/>
      <c r="F43" s="4"/>
      <c r="G43" s="25"/>
      <c r="H43" s="25"/>
      <c r="I43" s="25"/>
      <c r="J43" s="25"/>
      <c r="K43" s="2"/>
      <c r="L43" s="2"/>
      <c r="M43" s="2"/>
      <c r="N43" s="25"/>
      <c r="O43" s="5"/>
      <c r="P43" s="174"/>
      <c r="Q43" s="175"/>
      <c r="R43" s="5"/>
      <c r="S43" s="175"/>
      <c r="T43" s="5"/>
      <c r="U43" s="175"/>
      <c r="V43" s="5"/>
      <c r="W43" s="175"/>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row>
    <row r="44" customFormat="false" ht="16.5" hidden="false" customHeight="false" outlineLevel="0" collapsed="false">
      <c r="A44" s="2"/>
      <c r="B44" s="2"/>
      <c r="C44" s="176" t="s">
        <v>86</v>
      </c>
      <c r="D44" s="177"/>
      <c r="E44" s="46"/>
      <c r="F44" s="30"/>
      <c r="G44" s="30"/>
      <c r="H44" s="25"/>
      <c r="I44" s="25"/>
      <c r="J44" s="25"/>
      <c r="K44" s="25"/>
      <c r="L44" s="25"/>
      <c r="M44" s="25"/>
      <c r="N44" s="25"/>
      <c r="O44" s="2"/>
      <c r="P44" s="2"/>
      <c r="Q44" s="2"/>
      <c r="R44" s="2"/>
      <c r="S44" s="2"/>
      <c r="T44" s="2"/>
      <c r="U44" s="2"/>
      <c r="V44" s="2"/>
      <c r="W44" s="2"/>
      <c r="X44" s="178" t="e">
        <f aca="false">ROUNDDOWN(IF((AT44/AT42)*100&gt;100,100,(AT44/AT42)*100),1)</f>
        <v>#VALUE!</v>
      </c>
      <c r="Y44" s="178"/>
      <c r="Z44" s="48" t="s">
        <v>87</v>
      </c>
      <c r="AA44" s="48"/>
      <c r="AB44" s="2"/>
      <c r="AC44" s="2"/>
      <c r="AD44" s="2"/>
      <c r="AE44" s="2"/>
      <c r="AF44" s="2"/>
      <c r="AG44" s="2"/>
      <c r="AH44" s="2"/>
      <c r="AI44" s="179" t="s">
        <v>88</v>
      </c>
      <c r="AJ44" s="156"/>
      <c r="AK44" s="179"/>
      <c r="AL44" s="157"/>
      <c r="AM44" s="157"/>
      <c r="AN44" s="180" t="s">
        <v>89</v>
      </c>
      <c r="AO44" s="2"/>
      <c r="AP44" s="2"/>
      <c r="AQ44" s="2"/>
      <c r="AR44" s="2"/>
      <c r="AS44" s="180" t="s">
        <v>90</v>
      </c>
      <c r="AT44" s="181" t="n">
        <f aca="false">BK384+BK385</f>
        <v>0</v>
      </c>
      <c r="AU44" s="181"/>
      <c r="AV44" s="181"/>
      <c r="AW44" s="179" t="s">
        <v>91</v>
      </c>
      <c r="AX44" s="2"/>
      <c r="AY44" s="2"/>
    </row>
    <row r="45" customFormat="false" ht="15" hidden="false" customHeight="false" outlineLevel="0" collapsed="false">
      <c r="A45" s="2"/>
      <c r="B45" s="2"/>
      <c r="C45" s="182" t="s">
        <v>92</v>
      </c>
      <c r="D45" s="38"/>
      <c r="E45" s="182"/>
      <c r="F45" s="182"/>
      <c r="G45" s="182"/>
      <c r="H45" s="25"/>
      <c r="I45" s="25"/>
      <c r="J45" s="25"/>
      <c r="K45" s="25"/>
      <c r="L45" s="25"/>
      <c r="M45" s="25"/>
      <c r="N45" s="25"/>
      <c r="O45" s="2"/>
      <c r="P45" s="2"/>
      <c r="Q45" s="2"/>
      <c r="R45" s="2"/>
      <c r="S45" s="2"/>
      <c r="T45" s="2"/>
      <c r="U45" s="2"/>
      <c r="V45" s="2"/>
      <c r="W45" s="2"/>
      <c r="X45" s="4"/>
      <c r="Y45" s="4"/>
      <c r="Z45" s="4"/>
      <c r="AA45" s="38"/>
      <c r="AB45" s="2"/>
      <c r="AC45" s="2"/>
      <c r="AD45" s="2"/>
      <c r="AE45" s="2"/>
      <c r="AF45" s="2"/>
      <c r="AG45" s="2"/>
      <c r="AH45" s="2"/>
      <c r="AI45" s="156"/>
      <c r="AJ45" s="179"/>
      <c r="AK45" s="179"/>
      <c r="AL45" s="157"/>
      <c r="AM45" s="157"/>
      <c r="AN45" s="180" t="s">
        <v>93</v>
      </c>
      <c r="AO45" s="2"/>
      <c r="AP45" s="2"/>
      <c r="AQ45" s="2"/>
      <c r="AR45" s="2"/>
      <c r="AS45" s="180" t="s">
        <v>90</v>
      </c>
      <c r="AT45" s="181" t="n">
        <f aca="false">BL384+BL385</f>
        <v>0</v>
      </c>
      <c r="AU45" s="181"/>
      <c r="AV45" s="181"/>
      <c r="AW45" s="179" t="s">
        <v>91</v>
      </c>
      <c r="AX45" s="2"/>
      <c r="AY45" s="2"/>
    </row>
    <row r="46" customFormat="false" ht="16.5" hidden="false" customHeight="false" outlineLevel="0" collapsed="false">
      <c r="A46" s="2"/>
      <c r="B46" s="2"/>
      <c r="C46" s="176" t="s">
        <v>94</v>
      </c>
      <c r="D46" s="156"/>
      <c r="E46" s="179"/>
      <c r="F46" s="179"/>
      <c r="G46" s="179"/>
      <c r="H46" s="25"/>
      <c r="I46" s="25"/>
      <c r="J46" s="25"/>
      <c r="K46" s="183"/>
      <c r="L46" s="5"/>
      <c r="M46" s="5"/>
      <c r="N46" s="25"/>
      <c r="O46" s="2"/>
      <c r="P46" s="2"/>
      <c r="Q46" s="40"/>
      <c r="R46" s="40"/>
      <c r="S46" s="40"/>
      <c r="T46" s="43"/>
      <c r="U46" s="40"/>
      <c r="V46" s="2"/>
      <c r="W46" s="184" t="s">
        <v>89</v>
      </c>
      <c r="X46" s="178" t="e">
        <f aca="false">ROUNDDOWN((BK384+BK385)/(X77*8),1)</f>
        <v>#DIV/0!</v>
      </c>
      <c r="Y46" s="178"/>
      <c r="Z46" s="48" t="s">
        <v>73</v>
      </c>
      <c r="AA46" s="48"/>
      <c r="AB46" s="40"/>
      <c r="AC46" s="40"/>
      <c r="AD46" s="40"/>
      <c r="AE46" s="40"/>
      <c r="AF46" s="185"/>
      <c r="AG46" s="2"/>
      <c r="AH46" s="5"/>
      <c r="AI46" s="156"/>
      <c r="AJ46" s="179"/>
      <c r="AK46" s="179"/>
      <c r="AL46" s="157"/>
      <c r="AM46" s="157"/>
      <c r="AN46" s="180" t="s">
        <v>95</v>
      </c>
      <c r="AO46" s="2"/>
      <c r="AP46" s="2"/>
      <c r="AQ46" s="2"/>
      <c r="AR46" s="2"/>
      <c r="AS46" s="180" t="s">
        <v>90</v>
      </c>
      <c r="AT46" s="181" t="n">
        <f aca="false">BI692+BI693</f>
        <v>0</v>
      </c>
      <c r="AU46" s="181"/>
      <c r="AV46" s="181"/>
      <c r="AW46" s="179" t="s">
        <v>91</v>
      </c>
      <c r="AX46" s="2"/>
      <c r="AY46" s="2"/>
    </row>
    <row r="47" customFormat="false" ht="15" hidden="false" customHeight="false" outlineLevel="0" collapsed="false">
      <c r="A47" s="2"/>
      <c r="B47" s="2"/>
      <c r="C47" s="2"/>
      <c r="D47" s="42"/>
      <c r="E47" s="186"/>
      <c r="F47" s="186"/>
      <c r="G47" s="186"/>
      <c r="H47" s="186"/>
      <c r="I47" s="186"/>
      <c r="J47" s="186"/>
      <c r="K47" s="42"/>
      <c r="L47" s="5"/>
      <c r="M47" s="5"/>
      <c r="N47" s="186"/>
      <c r="O47" s="2"/>
      <c r="P47" s="43"/>
      <c r="Q47" s="40"/>
      <c r="R47" s="44"/>
      <c r="S47" s="44"/>
      <c r="T47" s="44"/>
      <c r="U47" s="44"/>
      <c r="V47" s="44"/>
      <c r="W47" s="40"/>
      <c r="X47" s="40"/>
      <c r="Y47" s="44"/>
      <c r="Z47" s="44"/>
      <c r="AA47" s="44"/>
      <c r="AB47" s="44"/>
      <c r="AC47" s="44"/>
      <c r="AD47" s="40"/>
      <c r="AE47" s="40"/>
      <c r="AF47" s="187"/>
      <c r="AG47" s="2"/>
      <c r="AH47" s="2"/>
      <c r="AI47" s="40"/>
      <c r="AJ47" s="40"/>
      <c r="AK47" s="40"/>
      <c r="AL47" s="2"/>
      <c r="AM47" s="2"/>
      <c r="AN47" s="2"/>
      <c r="AO47" s="2"/>
      <c r="AP47" s="2"/>
      <c r="AQ47" s="2"/>
      <c r="AR47" s="2"/>
      <c r="AS47" s="2"/>
      <c r="AT47" s="2"/>
      <c r="AU47" s="2"/>
      <c r="AV47" s="2"/>
      <c r="AW47" s="2"/>
      <c r="AX47" s="2"/>
      <c r="AY47" s="2"/>
    </row>
    <row r="48" customFormat="false" ht="16.5" hidden="false" customHeight="false" outlineLevel="0" collapsed="false">
      <c r="A48" s="2"/>
      <c r="B48" s="2"/>
      <c r="C48" s="27" t="s">
        <v>96</v>
      </c>
      <c r="D48" s="163"/>
      <c r="E48" s="38"/>
      <c r="F48" s="29"/>
      <c r="G48" s="29"/>
      <c r="H48" s="29"/>
      <c r="I48" s="29"/>
      <c r="J48" s="25"/>
      <c r="K48" s="25"/>
      <c r="L48" s="25"/>
      <c r="M48" s="25"/>
      <c r="N48" s="25"/>
      <c r="O48" s="2"/>
      <c r="P48" s="2"/>
      <c r="Q48" s="2"/>
      <c r="R48" s="2"/>
      <c r="S48" s="2"/>
      <c r="T48" s="2"/>
      <c r="U48" s="2"/>
      <c r="V48" s="2"/>
      <c r="W48" s="2"/>
      <c r="X48" s="155"/>
      <c r="Y48" s="155"/>
      <c r="Z48" s="48" t="s">
        <v>4</v>
      </c>
      <c r="AA48" s="48"/>
      <c r="AB48" s="38"/>
      <c r="AC48" s="156"/>
      <c r="AD48" s="157" t="s">
        <v>74</v>
      </c>
      <c r="AE48" s="158"/>
      <c r="AF48" s="158"/>
      <c r="AG48" s="159" t="s">
        <v>2</v>
      </c>
      <c r="AH48" s="160"/>
      <c r="AI48" s="159" t="s">
        <v>3</v>
      </c>
      <c r="AJ48" s="160"/>
      <c r="AK48" s="159" t="s">
        <v>4</v>
      </c>
      <c r="AL48" s="161" t="s">
        <v>75</v>
      </c>
      <c r="AM48" s="158"/>
      <c r="AN48" s="158"/>
      <c r="AO48" s="159" t="s">
        <v>2</v>
      </c>
      <c r="AP48" s="160"/>
      <c r="AQ48" s="159" t="s">
        <v>3</v>
      </c>
      <c r="AR48" s="160"/>
      <c r="AS48" s="159" t="s">
        <v>4</v>
      </c>
      <c r="AT48" s="2"/>
      <c r="AU48" s="2"/>
      <c r="AV48" s="2"/>
      <c r="AW48" s="2"/>
      <c r="AX48" s="2"/>
      <c r="AY48" s="2"/>
    </row>
    <row r="49" customFormat="false" ht="14.25" hidden="false" customHeight="false" outlineLevel="0" collapsed="false">
      <c r="A49" s="2"/>
      <c r="B49" s="2"/>
      <c r="C49" s="2"/>
      <c r="D49" s="2"/>
      <c r="E49" s="2"/>
      <c r="F49" s="186"/>
      <c r="G49" s="186"/>
      <c r="H49" s="186"/>
      <c r="I49" s="186"/>
      <c r="J49" s="186"/>
      <c r="K49" s="42"/>
      <c r="L49" s="44"/>
      <c r="M49" s="44"/>
      <c r="N49" s="25"/>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row>
    <row r="50" customFormat="false" ht="16.5" hidden="false" customHeight="false" outlineLevel="0" collapsed="false">
      <c r="A50" s="2"/>
      <c r="B50" s="2"/>
      <c r="C50" s="27" t="s">
        <v>97</v>
      </c>
      <c r="D50" s="43"/>
      <c r="E50" s="43"/>
      <c r="F50" s="40"/>
      <c r="G50" s="44"/>
      <c r="H50" s="44"/>
      <c r="I50" s="44"/>
      <c r="J50" s="44"/>
      <c r="K50" s="2"/>
      <c r="L50" s="5"/>
      <c r="M50" s="5"/>
      <c r="N50" s="25"/>
      <c r="O50" s="2"/>
      <c r="P50" s="2"/>
      <c r="Q50" s="2"/>
      <c r="R50" s="2"/>
      <c r="S50" s="2"/>
      <c r="T50" s="2"/>
      <c r="U50" s="2"/>
      <c r="V50" s="2"/>
      <c r="W50" s="2"/>
      <c r="X50" s="188"/>
      <c r="Y50" s="189" t="s">
        <v>98</v>
      </c>
      <c r="Z50" s="190"/>
      <c r="AA50" s="189" t="s">
        <v>99</v>
      </c>
      <c r="AB50" s="189" t="s">
        <v>75</v>
      </c>
      <c r="AC50" s="191"/>
      <c r="AD50" s="192" t="s">
        <v>98</v>
      </c>
      <c r="AE50" s="193"/>
      <c r="AF50" s="192" t="s">
        <v>99</v>
      </c>
      <c r="AG50" s="40"/>
      <c r="AH50" s="40"/>
      <c r="AI50" s="42"/>
      <c r="AJ50" s="2"/>
      <c r="AK50" s="2"/>
      <c r="AL50" s="40"/>
      <c r="AM50" s="2"/>
      <c r="AN50" s="2"/>
      <c r="AO50" s="2"/>
      <c r="AP50" s="2"/>
      <c r="AQ50" s="2"/>
      <c r="AR50" s="2"/>
      <c r="AS50" s="2"/>
      <c r="AT50" s="2"/>
      <c r="AU50" s="2"/>
      <c r="AV50" s="2"/>
      <c r="AW50" s="2"/>
      <c r="AX50" s="2"/>
      <c r="AY50" s="2"/>
    </row>
    <row r="51" customFormat="false" ht="18" hidden="false" customHeight="true" outlineLevel="0" collapsed="false">
      <c r="A51" s="2"/>
      <c r="B51" s="2"/>
      <c r="C51" s="40"/>
      <c r="D51" s="40"/>
      <c r="E51" s="40"/>
      <c r="F51" s="40"/>
      <c r="G51" s="40"/>
      <c r="H51" s="40"/>
      <c r="I51" s="43"/>
      <c r="J51" s="43"/>
      <c r="K51" s="2"/>
      <c r="L51" s="2"/>
      <c r="M51" s="2"/>
      <c r="N51" s="4"/>
      <c r="O51" s="4"/>
      <c r="P51" s="2"/>
      <c r="Q51" s="2"/>
      <c r="R51" s="2"/>
      <c r="S51" s="2"/>
      <c r="T51" s="2"/>
      <c r="U51" s="2"/>
      <c r="V51" s="2"/>
      <c r="W51" s="2"/>
      <c r="X51" s="2"/>
      <c r="Y51" s="40"/>
      <c r="Z51" s="40"/>
      <c r="AA51" s="40"/>
      <c r="AB51" s="187"/>
      <c r="AC51" s="187"/>
      <c r="AD51" s="187"/>
      <c r="AE51" s="40"/>
      <c r="AF51" s="40"/>
      <c r="AG51" s="40"/>
      <c r="AH51" s="40"/>
      <c r="AI51" s="42"/>
      <c r="AJ51" s="194" t="s">
        <v>100</v>
      </c>
      <c r="AK51" s="194"/>
      <c r="AL51" s="194"/>
      <c r="AM51" s="194"/>
      <c r="AN51" s="194"/>
      <c r="AO51" s="194"/>
      <c r="AP51" s="194"/>
      <c r="AQ51" s="194"/>
      <c r="AR51" s="194"/>
      <c r="AS51" s="194"/>
      <c r="AT51" s="2"/>
      <c r="AU51" s="2"/>
      <c r="AV51" s="2"/>
      <c r="AW51" s="2"/>
      <c r="AX51" s="2"/>
      <c r="AY51" s="2"/>
    </row>
    <row r="52" customFormat="false" ht="18" hidden="false" customHeight="true" outlineLevel="0" collapsed="false">
      <c r="A52" s="2"/>
      <c r="B52" s="2"/>
      <c r="C52" s="27" t="s">
        <v>101</v>
      </c>
      <c r="D52" s="163"/>
      <c r="E52" s="38"/>
      <c r="F52" s="38"/>
      <c r="G52" s="38"/>
      <c r="H52" s="38"/>
      <c r="I52" s="182"/>
      <c r="J52" s="43"/>
      <c r="K52" s="2"/>
      <c r="L52" s="2"/>
      <c r="M52" s="2"/>
      <c r="N52" s="43"/>
      <c r="O52" s="2"/>
      <c r="P52" s="2"/>
      <c r="Q52" s="2"/>
      <c r="R52" s="2"/>
      <c r="S52" s="2"/>
      <c r="T52" s="2"/>
      <c r="U52" s="2"/>
      <c r="V52" s="2"/>
      <c r="W52" s="2"/>
      <c r="X52" s="178" t="e">
        <f aca="false">ROUNDDOWN(S697/S696,1)</f>
        <v>#DIV/0!</v>
      </c>
      <c r="Y52" s="178"/>
      <c r="Z52" s="48" t="s">
        <v>91</v>
      </c>
      <c r="AA52" s="48"/>
      <c r="AB52" s="29"/>
      <c r="AC52" s="165" t="s">
        <v>102</v>
      </c>
      <c r="AD52" s="165"/>
      <c r="AE52" s="156"/>
      <c r="AF52" s="156"/>
      <c r="AG52" s="156"/>
      <c r="AH52" s="40"/>
      <c r="AI52" s="42"/>
      <c r="AJ52" s="194"/>
      <c r="AK52" s="194"/>
      <c r="AL52" s="194"/>
      <c r="AM52" s="194"/>
      <c r="AN52" s="194"/>
      <c r="AO52" s="194"/>
      <c r="AP52" s="194"/>
      <c r="AQ52" s="194"/>
      <c r="AR52" s="194"/>
      <c r="AS52" s="194"/>
      <c r="AT52" s="178" t="n">
        <f aca="false">IF(ISNUMBER(ROUNDDOWN((AH707-BJ693)/X693,1)),ROUNDDOWN((AH707-BJ693)/X693,1),0)</f>
        <v>0</v>
      </c>
      <c r="AU52" s="178"/>
      <c r="AV52" s="178"/>
      <c r="AW52" s="195" t="s">
        <v>91</v>
      </c>
      <c r="AX52" s="2"/>
      <c r="AY52" s="2"/>
    </row>
    <row r="53" customFormat="false" ht="14.25" hidden="false" customHeight="false" outlineLevel="0" collapsed="false">
      <c r="A53" s="2"/>
      <c r="B53" s="2"/>
      <c r="C53" s="40"/>
      <c r="D53" s="40"/>
      <c r="E53" s="40"/>
      <c r="F53" s="43"/>
      <c r="G53" s="44"/>
      <c r="H53" s="44"/>
      <c r="I53" s="44"/>
      <c r="J53" s="44"/>
      <c r="K53" s="25"/>
      <c r="L53" s="25"/>
      <c r="M53" s="25"/>
      <c r="N53" s="25"/>
      <c r="O53" s="2"/>
      <c r="P53" s="2"/>
      <c r="Q53" s="2"/>
      <c r="R53" s="196"/>
      <c r="S53" s="2"/>
      <c r="T53" s="5"/>
      <c r="U53" s="2"/>
      <c r="V53" s="2"/>
      <c r="W53" s="2"/>
      <c r="X53" s="197" t="str">
        <f aca="false">IF($BS$3="表示する",IF(ISNUMBER(X52),IF(X52&gt;79.2,"72時間を超過（１割超）しています。",IF(X52&gt;72,"72時間を超過（１割以内）しています。","")),""),"")</f>
        <v/>
      </c>
      <c r="Y53" s="186"/>
      <c r="Z53" s="198"/>
      <c r="AA53" s="42"/>
      <c r="AB53" s="2"/>
      <c r="AC53" s="2"/>
      <c r="AD53" s="2"/>
      <c r="AE53" s="2"/>
      <c r="AF53" s="2"/>
      <c r="AG53" s="2"/>
      <c r="AH53" s="2"/>
      <c r="AI53" s="2"/>
      <c r="AJ53" s="2"/>
      <c r="AK53" s="2"/>
      <c r="AL53" s="2"/>
      <c r="AM53" s="2"/>
      <c r="AN53" s="2"/>
      <c r="AO53" s="199" t="str">
        <f aca="false">IF(OR($BP$3=7,$BP$3=10),"[（看護補助者のみの夜勤時間数（Ｉ）－夜勤専従者及び月16時間未満の者の夜勤時間数）/看護補助者の夜勤従事者数]","[（看護補助者のみの夜勤時間数（Ｉ）－夜勤専従者及び月8時間未満の者の夜勤時間数）/看護補助者の夜勤従事者数]")</f>
        <v>[（看護補助者のみの夜勤時間数（Ｉ）－夜勤専従者及び月8時間未満の者の夜勤時間数）/看護補助者の夜勤従事者数]</v>
      </c>
      <c r="AP53" s="2"/>
      <c r="AQ53" s="2"/>
      <c r="AR53" s="2"/>
      <c r="AS53" s="2"/>
      <c r="AT53" s="2"/>
      <c r="AU53" s="2"/>
      <c r="AV53" s="2"/>
      <c r="AW53" s="2"/>
      <c r="AX53" s="2"/>
      <c r="AY53" s="2"/>
    </row>
    <row r="54" customFormat="false" ht="15" hidden="false" customHeight="false" outlineLevel="0" collapsed="false">
      <c r="A54" s="2"/>
      <c r="B54" s="2"/>
      <c r="C54" s="2"/>
      <c r="D54" s="4"/>
      <c r="E54" s="4"/>
      <c r="F54" s="2"/>
      <c r="G54" s="25"/>
      <c r="H54" s="25"/>
      <c r="I54" s="25"/>
      <c r="J54" s="25"/>
      <c r="K54" s="2"/>
      <c r="L54" s="2"/>
      <c r="M54" s="2"/>
      <c r="N54" s="25"/>
      <c r="O54" s="2"/>
      <c r="P54" s="187"/>
      <c r="Q54" s="175"/>
      <c r="R54" s="5"/>
      <c r="S54" s="175"/>
      <c r="T54" s="5"/>
      <c r="U54" s="175"/>
      <c r="V54" s="5"/>
      <c r="W54" s="175"/>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row>
    <row r="55" customFormat="false" ht="17.25" hidden="false" customHeight="false" outlineLevel="0" collapsed="false">
      <c r="A55" s="2"/>
      <c r="B55" s="2"/>
      <c r="C55" s="200" t="s">
        <v>103</v>
      </c>
      <c r="D55" s="201"/>
      <c r="E55" s="202"/>
      <c r="F55" s="203"/>
      <c r="G55" s="203"/>
      <c r="H55" s="203"/>
      <c r="I55" s="203"/>
      <c r="J55" s="203"/>
      <c r="K55" s="203"/>
      <c r="L55" s="203"/>
      <c r="M55" s="204"/>
      <c r="N55" s="202"/>
      <c r="O55" s="202"/>
      <c r="P55" s="202"/>
      <c r="Q55" s="202"/>
      <c r="R55" s="202"/>
      <c r="S55" s="202"/>
      <c r="T55" s="202"/>
      <c r="U55" s="202"/>
      <c r="V55" s="202"/>
      <c r="W55" s="202"/>
      <c r="X55" s="205" t="e">
        <f aca="false">ROUNDDOWN(AH718,1)</f>
        <v>#VALUE!</v>
      </c>
      <c r="Y55" s="205"/>
      <c r="Z55" s="206" t="s">
        <v>77</v>
      </c>
      <c r="AA55" s="206"/>
      <c r="AB55" s="202"/>
      <c r="AC55" s="202"/>
      <c r="AD55" s="202"/>
      <c r="AE55" s="202"/>
      <c r="AF55" s="202"/>
      <c r="AG55" s="202"/>
      <c r="AH55" s="202"/>
      <c r="AI55" s="202"/>
      <c r="AJ55" s="202"/>
      <c r="AK55" s="204"/>
      <c r="AL55" s="204"/>
      <c r="AM55" s="207"/>
      <c r="AN55" s="207"/>
      <c r="AO55" s="207"/>
      <c r="AP55" s="208"/>
      <c r="AQ55" s="207"/>
      <c r="AR55" s="207"/>
      <c r="AS55" s="209" t="s">
        <v>79</v>
      </c>
      <c r="AT55" s="210" t="e">
        <f aca="false">ROUNDDOWN(AH696-(S699*(X77*8)),2)</f>
        <v>#VALUE!</v>
      </c>
      <c r="AU55" s="210"/>
      <c r="AV55" s="210"/>
      <c r="AW55" s="211" t="s">
        <v>104</v>
      </c>
      <c r="AX55" s="202"/>
      <c r="AY55" s="207"/>
      <c r="AZ55" s="212"/>
      <c r="BA55" s="213"/>
      <c r="BB55" s="213"/>
    </row>
    <row r="56" customFormat="false" ht="16.5" hidden="false" customHeight="false" outlineLevel="0" collapsed="false">
      <c r="A56" s="2"/>
      <c r="B56" s="2"/>
      <c r="C56" s="214" t="s">
        <v>105</v>
      </c>
      <c r="D56" s="201"/>
      <c r="E56" s="202"/>
      <c r="F56" s="203"/>
      <c r="G56" s="203"/>
      <c r="H56" s="203"/>
      <c r="I56" s="203"/>
      <c r="J56" s="203"/>
      <c r="K56" s="203"/>
      <c r="L56" s="203"/>
      <c r="M56" s="204"/>
      <c r="N56" s="202"/>
      <c r="O56" s="202"/>
      <c r="P56" s="202"/>
      <c r="Q56" s="202"/>
      <c r="R56" s="202"/>
      <c r="S56" s="202"/>
      <c r="T56" s="202"/>
      <c r="U56" s="202"/>
      <c r="V56" s="202"/>
      <c r="W56" s="202"/>
      <c r="X56" s="202"/>
      <c r="Y56" s="202"/>
      <c r="Z56" s="206"/>
      <c r="AA56" s="206"/>
      <c r="AB56" s="202"/>
      <c r="AC56" s="202"/>
      <c r="AD56" s="202"/>
      <c r="AE56" s="202"/>
      <c r="AF56" s="202"/>
      <c r="AG56" s="202"/>
      <c r="AH56" s="202"/>
      <c r="AI56" s="202"/>
      <c r="AJ56" s="215"/>
      <c r="AK56" s="215"/>
      <c r="AL56" s="215"/>
      <c r="AM56" s="216"/>
      <c r="AN56" s="217"/>
      <c r="AO56" s="217"/>
      <c r="AP56" s="216"/>
      <c r="AQ56" s="217"/>
      <c r="AR56" s="217"/>
      <c r="AS56" s="218" t="s">
        <v>106</v>
      </c>
      <c r="AT56" s="219" t="str">
        <f aca="false">IF(AND(ISNUMBER(X58),ISNUMBER(X77)),X58*8*X77,"")</f>
        <v/>
      </c>
      <c r="AU56" s="219"/>
      <c r="AV56" s="219"/>
      <c r="AW56" s="220" t="s">
        <v>107</v>
      </c>
      <c r="AX56" s="202"/>
      <c r="AY56" s="207"/>
      <c r="AZ56" s="212"/>
      <c r="BA56" s="213"/>
      <c r="BB56" s="213"/>
    </row>
    <row r="57" customFormat="false" ht="18" hidden="false" customHeight="false" outlineLevel="0" collapsed="false">
      <c r="A57" s="2"/>
      <c r="B57" s="2"/>
      <c r="C57" s="214" t="s">
        <v>108</v>
      </c>
      <c r="D57" s="201"/>
      <c r="E57" s="202"/>
      <c r="F57" s="203"/>
      <c r="G57" s="203"/>
      <c r="H57" s="203"/>
      <c r="I57" s="203"/>
      <c r="J57" s="203"/>
      <c r="K57" s="203"/>
      <c r="L57" s="203"/>
      <c r="M57" s="204"/>
      <c r="N57" s="202"/>
      <c r="O57" s="202"/>
      <c r="P57" s="202"/>
      <c r="Q57" s="202"/>
      <c r="R57" s="202"/>
      <c r="S57" s="202"/>
      <c r="T57" s="202"/>
      <c r="U57" s="202"/>
      <c r="V57" s="202"/>
      <c r="W57" s="202"/>
      <c r="X57" s="202"/>
      <c r="Y57" s="202"/>
      <c r="Z57" s="206"/>
      <c r="AA57" s="206"/>
      <c r="AB57" s="202"/>
      <c r="AC57" s="202"/>
      <c r="AD57" s="202"/>
      <c r="AE57" s="202"/>
      <c r="AF57" s="202"/>
      <c r="AG57" s="202"/>
      <c r="AH57" s="202"/>
      <c r="AI57" s="202"/>
      <c r="AJ57" s="202"/>
      <c r="AK57" s="202"/>
      <c r="AL57" s="202"/>
      <c r="AM57" s="221"/>
      <c r="AN57" s="222"/>
      <c r="AO57" s="222"/>
      <c r="AP57" s="221"/>
      <c r="AQ57" s="222"/>
      <c r="AR57" s="222"/>
      <c r="AS57" s="221"/>
      <c r="AT57" s="202"/>
      <c r="AU57" s="221"/>
      <c r="AV57" s="221"/>
      <c r="AW57" s="221"/>
      <c r="AX57" s="202"/>
      <c r="AY57" s="221"/>
      <c r="AZ57" s="223"/>
      <c r="BA57" s="213"/>
      <c r="BB57" s="213"/>
    </row>
    <row r="58" customFormat="false" ht="15" hidden="false" customHeight="false" outlineLevel="0" collapsed="false">
      <c r="A58" s="2"/>
      <c r="B58" s="2"/>
      <c r="C58" s="214" t="s">
        <v>109</v>
      </c>
      <c r="D58" s="201"/>
      <c r="E58" s="202"/>
      <c r="F58" s="203"/>
      <c r="G58" s="203"/>
      <c r="H58" s="203"/>
      <c r="I58" s="203"/>
      <c r="J58" s="203"/>
      <c r="K58" s="203"/>
      <c r="L58" s="203"/>
      <c r="M58" s="204"/>
      <c r="N58" s="202"/>
      <c r="O58" s="202"/>
      <c r="P58" s="202"/>
      <c r="Q58" s="202"/>
      <c r="R58" s="202"/>
      <c r="S58" s="202"/>
      <c r="T58" s="202"/>
      <c r="U58" s="202"/>
      <c r="V58" s="202"/>
      <c r="W58" s="202"/>
      <c r="X58" s="224" t="str">
        <f aca="false">IF(ISNUMBER(X39),ROUNDUP((X39/50)*3,0),"")</f>
        <v/>
      </c>
      <c r="Y58" s="224"/>
      <c r="Z58" s="206" t="s">
        <v>82</v>
      </c>
      <c r="AA58" s="206"/>
      <c r="AB58" s="202"/>
      <c r="AC58" s="225" t="s">
        <v>110</v>
      </c>
      <c r="AD58" s="202"/>
      <c r="AE58" s="202"/>
      <c r="AF58" s="202"/>
      <c r="AG58" s="202"/>
      <c r="AH58" s="202"/>
      <c r="AI58" s="202"/>
      <c r="AJ58" s="202"/>
      <c r="AK58" s="202"/>
      <c r="AL58" s="202"/>
      <c r="AM58" s="202"/>
      <c r="AN58" s="202"/>
      <c r="AO58" s="202"/>
      <c r="AP58" s="202"/>
      <c r="AQ58" s="202"/>
      <c r="AR58" s="202"/>
      <c r="AS58" s="202"/>
      <c r="AT58" s="202"/>
      <c r="AU58" s="202"/>
      <c r="AV58" s="202"/>
      <c r="AW58" s="202"/>
      <c r="AX58" s="202"/>
      <c r="AY58" s="202"/>
      <c r="AZ58" s="213"/>
      <c r="BA58" s="213"/>
      <c r="BB58" s="213"/>
    </row>
    <row r="59" customFormat="false" ht="15.75" hidden="false" customHeight="true" outlineLevel="0" collapsed="false">
      <c r="A59" s="2"/>
      <c r="B59" s="2"/>
      <c r="C59" s="2"/>
      <c r="D59" s="226"/>
      <c r="E59" s="2"/>
      <c r="F59" s="2"/>
      <c r="G59" s="2"/>
      <c r="H59" s="2"/>
      <c r="I59" s="2"/>
      <c r="J59" s="2"/>
      <c r="K59" s="2"/>
      <c r="L59" s="2"/>
      <c r="M59" s="2"/>
      <c r="N59" s="2"/>
      <c r="O59" s="2"/>
      <c r="P59" s="2"/>
      <c r="Q59" s="2"/>
      <c r="R59" s="2"/>
      <c r="S59" s="2"/>
      <c r="T59" s="2"/>
      <c r="U59" s="2"/>
      <c r="V59" s="2"/>
      <c r="W59" s="40"/>
      <c r="X59" s="40"/>
      <c r="Y59" s="2"/>
      <c r="Z59" s="40"/>
      <c r="AA59" s="40"/>
      <c r="AB59" s="40"/>
      <c r="AC59" s="40"/>
      <c r="AD59" s="40"/>
      <c r="AE59" s="40"/>
      <c r="AF59" s="40"/>
      <c r="AG59" s="40"/>
      <c r="AH59" s="40"/>
      <c r="AI59" s="40"/>
      <c r="AJ59" s="40"/>
      <c r="AK59" s="40"/>
      <c r="AL59" s="40"/>
      <c r="AM59" s="40"/>
      <c r="AN59" s="40"/>
      <c r="AO59" s="40"/>
      <c r="AP59" s="40"/>
      <c r="AQ59" s="2"/>
      <c r="AR59" s="2"/>
      <c r="AS59" s="2"/>
      <c r="AT59" s="2"/>
      <c r="AU59" s="2"/>
      <c r="AV59" s="2"/>
      <c r="AW59" s="2"/>
      <c r="AX59" s="2"/>
      <c r="AY59" s="2"/>
    </row>
    <row r="60" customFormat="false" ht="17.25" hidden="false" customHeight="false" outlineLevel="0" collapsed="false">
      <c r="A60" s="2"/>
      <c r="B60" s="2"/>
      <c r="C60" s="27" t="s">
        <v>111</v>
      </c>
      <c r="D60" s="38"/>
      <c r="E60" s="163"/>
      <c r="F60" s="29"/>
      <c r="G60" s="29"/>
      <c r="H60" s="29"/>
      <c r="I60" s="29"/>
      <c r="J60" s="29"/>
      <c r="K60" s="29"/>
      <c r="L60" s="29"/>
      <c r="M60" s="29"/>
      <c r="N60" s="29"/>
      <c r="O60" s="29"/>
      <c r="P60" s="38"/>
      <c r="Q60" s="38"/>
      <c r="R60" s="38"/>
      <c r="S60" s="38"/>
      <c r="T60" s="38"/>
      <c r="U60" s="38"/>
      <c r="V60" s="2"/>
      <c r="W60" s="2"/>
      <c r="X60" s="227" t="e">
        <f aca="false">ROUNDDOWN(AH709,1)</f>
        <v>#VALUE!</v>
      </c>
      <c r="Y60" s="227"/>
      <c r="Z60" s="48" t="s">
        <v>77</v>
      </c>
      <c r="AA60" s="2"/>
      <c r="AB60" s="2"/>
      <c r="AC60" s="40"/>
      <c r="AD60" s="228"/>
      <c r="AE60" s="40"/>
      <c r="AF60" s="40"/>
      <c r="AG60" s="40"/>
      <c r="AH60" s="40"/>
      <c r="AI60" s="40"/>
      <c r="AJ60" s="2"/>
      <c r="AK60" s="2"/>
      <c r="AL60" s="2"/>
      <c r="AM60" s="2"/>
      <c r="AN60" s="2"/>
      <c r="AO60" s="2"/>
      <c r="AP60" s="2"/>
      <c r="AQ60" s="2"/>
      <c r="AR60" s="2"/>
      <c r="AS60" s="166" t="s">
        <v>79</v>
      </c>
      <c r="AT60" s="167" t="e">
        <f aca="false">AH705+AH706</f>
        <v>#VALUE!</v>
      </c>
      <c r="AU60" s="167"/>
      <c r="AV60" s="167"/>
      <c r="AW60" s="229" t="s">
        <v>80</v>
      </c>
      <c r="AX60" s="2"/>
      <c r="AY60" s="2"/>
    </row>
    <row r="61" customFormat="false" ht="15" hidden="false" customHeight="false" outlineLevel="0" collapsed="false">
      <c r="A61" s="2"/>
      <c r="B61" s="2"/>
      <c r="C61" s="230" t="s">
        <v>112</v>
      </c>
      <c r="D61" s="231"/>
      <c r="E61" s="38"/>
      <c r="F61" s="29"/>
      <c r="G61" s="29"/>
      <c r="H61" s="29"/>
      <c r="I61" s="30"/>
      <c r="J61" s="30"/>
      <c r="K61" s="30"/>
      <c r="L61" s="30"/>
      <c r="M61" s="7"/>
      <c r="N61" s="38"/>
      <c r="O61" s="38"/>
      <c r="P61" s="38"/>
      <c r="Q61" s="38"/>
      <c r="R61" s="38"/>
      <c r="S61" s="38"/>
      <c r="T61" s="38"/>
      <c r="U61" s="38"/>
      <c r="V61" s="2"/>
      <c r="W61" s="2"/>
      <c r="X61" s="2"/>
      <c r="Y61" s="2"/>
      <c r="Z61" s="2"/>
      <c r="AA61" s="2"/>
      <c r="AB61" s="2"/>
      <c r="AC61" s="40"/>
      <c r="AD61" s="40"/>
      <c r="AE61" s="40"/>
      <c r="AF61" s="40"/>
      <c r="AG61" s="40"/>
      <c r="AH61" s="40"/>
      <c r="AI61" s="40"/>
      <c r="AJ61" s="2"/>
      <c r="AK61" s="2"/>
      <c r="AL61" s="2"/>
      <c r="AM61" s="2"/>
      <c r="AN61" s="2"/>
      <c r="AO61" s="2"/>
      <c r="AP61" s="2"/>
      <c r="AQ61" s="2"/>
      <c r="AR61" s="2"/>
      <c r="AS61" s="172" t="s">
        <v>113</v>
      </c>
      <c r="AT61" s="173" t="str">
        <f aca="false">IF(AND(ISNUMBER(X64),ISNUMBER(X77)),X64*8*X77,"")</f>
        <v/>
      </c>
      <c r="AU61" s="173"/>
      <c r="AV61" s="173"/>
      <c r="AW61" s="165" t="s">
        <v>85</v>
      </c>
      <c r="AX61" s="2"/>
      <c r="AY61" s="2"/>
    </row>
    <row r="62" customFormat="false" ht="15" hidden="false" customHeight="false" outlineLevel="0" collapsed="false">
      <c r="A62" s="2"/>
      <c r="B62" s="2"/>
      <c r="C62" s="230" t="s">
        <v>114</v>
      </c>
      <c r="D62" s="231"/>
      <c r="E62" s="38"/>
      <c r="F62" s="29"/>
      <c r="G62" s="29"/>
      <c r="H62" s="29"/>
      <c r="I62" s="30"/>
      <c r="J62" s="30"/>
      <c r="K62" s="30"/>
      <c r="L62" s="30"/>
      <c r="M62" s="7"/>
      <c r="N62" s="38"/>
      <c r="O62" s="38"/>
      <c r="P62" s="38"/>
      <c r="Q62" s="38"/>
      <c r="R62" s="38"/>
      <c r="S62" s="38"/>
      <c r="T62" s="38"/>
      <c r="U62" s="38"/>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row>
    <row r="63" customFormat="false" ht="19.5" hidden="false" customHeight="true" outlineLevel="0" collapsed="false">
      <c r="A63" s="2"/>
      <c r="B63" s="2"/>
      <c r="C63" s="42" t="s">
        <v>115</v>
      </c>
      <c r="D63" s="186"/>
      <c r="E63" s="186"/>
      <c r="F63" s="186"/>
      <c r="G63" s="186"/>
      <c r="H63" s="186"/>
      <c r="I63" s="42"/>
      <c r="J63" s="232"/>
      <c r="K63" s="233"/>
      <c r="L63" s="233"/>
      <c r="M63" s="233"/>
      <c r="N63" s="233"/>
      <c r="O63" s="233"/>
      <c r="P63" s="233"/>
      <c r="Q63" s="233"/>
      <c r="R63" s="233"/>
      <c r="S63" s="233"/>
      <c r="T63" s="233"/>
      <c r="U63" s="233"/>
      <c r="V63" s="233"/>
      <c r="W63" s="233"/>
      <c r="X63" s="227" t="e">
        <f aca="false">ROUNDDOWN(X60-($X$72-$X$74),1)</f>
        <v>#VALUE!</v>
      </c>
      <c r="Y63" s="227"/>
      <c r="Z63" s="234" t="s">
        <v>116</v>
      </c>
      <c r="AA63" s="233"/>
      <c r="AB63" s="233"/>
      <c r="AC63" s="150" t="str">
        <f aca="false">IF($BS$3="表示する",IF($X$72&gt;$X$74,"⑩の実績値が⑩の上限値を超えています",""),"")</f>
        <v/>
      </c>
      <c r="AD63" s="43"/>
      <c r="AE63" s="43"/>
      <c r="AF63" s="185"/>
      <c r="AG63" s="2"/>
      <c r="AH63" s="2"/>
      <c r="AI63" s="43"/>
      <c r="AJ63" s="40"/>
      <c r="AK63" s="40"/>
      <c r="AL63" s="40"/>
      <c r="AM63" s="40"/>
      <c r="AN63" s="40"/>
      <c r="AO63" s="40"/>
      <c r="AP63" s="40"/>
      <c r="AQ63" s="2"/>
      <c r="AR63" s="2"/>
      <c r="AS63" s="2"/>
      <c r="AT63" s="2"/>
      <c r="AU63" s="2"/>
      <c r="AV63" s="2"/>
      <c r="AW63" s="2"/>
      <c r="AX63" s="2"/>
      <c r="AY63" s="2"/>
    </row>
    <row r="64" customFormat="false" ht="15.75" hidden="false" customHeight="true" outlineLevel="0" collapsed="false">
      <c r="A64" s="2"/>
      <c r="B64" s="2"/>
      <c r="C64" s="235" t="s">
        <v>117</v>
      </c>
      <c r="D64" s="226"/>
      <c r="E64" s="2"/>
      <c r="F64" s="2"/>
      <c r="G64" s="2"/>
      <c r="H64" s="2"/>
      <c r="I64" s="2"/>
      <c r="J64" s="2"/>
      <c r="K64" s="2"/>
      <c r="L64" s="2"/>
      <c r="M64" s="2"/>
      <c r="N64" s="2"/>
      <c r="O64" s="2"/>
      <c r="P64" s="2"/>
      <c r="Q64" s="2"/>
      <c r="R64" s="2"/>
      <c r="S64" s="2"/>
      <c r="T64" s="2"/>
      <c r="U64" s="2"/>
      <c r="V64" s="2"/>
      <c r="W64" s="40"/>
      <c r="X64" s="171" t="str">
        <f aca="false">IF(AND(ISNUMBER(X39),OR(AND(BP3&gt;=13,ISNUMBER(BP35)),AND(BP3&lt;13,ISNUMBER(BP33)))),ROUNDUP((X39/IF(BP3&gt;=13,BP35,BP33)*3),0),"")</f>
        <v/>
      </c>
      <c r="Y64" s="171"/>
      <c r="Z64" s="169" t="s">
        <v>82</v>
      </c>
      <c r="AA64" s="169"/>
      <c r="AB64" s="38"/>
      <c r="AC64" s="165" t="s">
        <v>83</v>
      </c>
      <c r="AD64" s="156"/>
      <c r="AE64" s="156"/>
      <c r="AF64" s="179"/>
      <c r="AG64" s="156"/>
      <c r="AH64" s="156"/>
      <c r="AI64" s="156"/>
      <c r="AJ64" s="40"/>
      <c r="AK64" s="40"/>
      <c r="AL64" s="40"/>
      <c r="AM64" s="40"/>
      <c r="AN64" s="40"/>
      <c r="AO64" s="40"/>
      <c r="AP64" s="40"/>
      <c r="AQ64" s="2"/>
      <c r="AR64" s="2"/>
      <c r="AS64" s="2"/>
      <c r="AT64" s="2"/>
      <c r="AU64" s="2"/>
      <c r="AV64" s="2"/>
      <c r="AW64" s="2"/>
      <c r="AX64" s="2"/>
      <c r="AY64" s="2"/>
    </row>
    <row r="65" customFormat="false" ht="14.25" hidden="false" customHeight="false" outlineLevel="0" collapsed="false">
      <c r="A65" s="2"/>
      <c r="B65" s="2"/>
      <c r="C65" s="38" t="s">
        <v>118</v>
      </c>
      <c r="D65" s="2"/>
      <c r="E65" s="2"/>
      <c r="F65" s="4"/>
      <c r="G65" s="25"/>
      <c r="H65" s="25"/>
      <c r="I65" s="25"/>
      <c r="J65" s="25"/>
      <c r="K65" s="25"/>
      <c r="L65" s="25"/>
      <c r="M65" s="25"/>
      <c r="N65" s="25"/>
      <c r="O65" s="2"/>
      <c r="P65" s="2"/>
      <c r="Q65" s="2"/>
      <c r="R65" s="2"/>
      <c r="S65" s="2"/>
      <c r="T65" s="2"/>
      <c r="U65" s="2"/>
      <c r="V65" s="2"/>
      <c r="W65" s="2"/>
      <c r="X65" s="2"/>
      <c r="Y65" s="2"/>
      <c r="Z65" s="2"/>
      <c r="AA65" s="2"/>
      <c r="AB65" s="2"/>
      <c r="AC65" s="40"/>
      <c r="AD65" s="228"/>
      <c r="AE65" s="40"/>
      <c r="AF65" s="40"/>
      <c r="AG65" s="40"/>
      <c r="AH65" s="40"/>
      <c r="AI65" s="40"/>
      <c r="AJ65" s="2"/>
      <c r="AK65" s="2"/>
      <c r="AL65" s="2"/>
      <c r="AM65" s="2"/>
      <c r="AN65" s="2"/>
      <c r="AO65" s="2"/>
      <c r="AP65" s="2"/>
      <c r="AQ65" s="2"/>
      <c r="AR65" s="2"/>
      <c r="AS65" s="2"/>
      <c r="AT65" s="2"/>
      <c r="AU65" s="2"/>
      <c r="AV65" s="2"/>
      <c r="AW65" s="2"/>
      <c r="AX65" s="2"/>
      <c r="AY65" s="2"/>
    </row>
    <row r="66" customFormat="false" ht="15" hidden="false" customHeight="false" outlineLevel="0" collapsed="false">
      <c r="A66" s="2"/>
      <c r="B66" s="2"/>
      <c r="C66" s="2"/>
      <c r="D66" s="4"/>
      <c r="E66" s="4"/>
      <c r="F66" s="2"/>
      <c r="G66" s="25"/>
      <c r="H66" s="25"/>
      <c r="I66" s="25"/>
      <c r="J66" s="44"/>
      <c r="K66" s="183"/>
      <c r="L66" s="5"/>
      <c r="M66" s="2"/>
      <c r="N66" s="44"/>
      <c r="O66" s="2"/>
      <c r="P66" s="2"/>
      <c r="Q66" s="2"/>
      <c r="R66" s="2"/>
      <c r="S66" s="2"/>
      <c r="T66" s="2"/>
      <c r="U66" s="2"/>
      <c r="V66" s="2"/>
      <c r="W66" s="40"/>
      <c r="X66" s="40"/>
      <c r="Y66" s="40"/>
      <c r="Z66" s="40"/>
      <c r="AA66" s="40"/>
      <c r="AB66" s="40"/>
      <c r="AC66" s="40"/>
      <c r="AD66" s="40"/>
      <c r="AE66" s="40"/>
      <c r="AF66" s="185"/>
      <c r="AG66" s="2"/>
      <c r="AH66" s="5"/>
      <c r="AI66" s="236"/>
      <c r="AJ66" s="40"/>
      <c r="AK66" s="40"/>
      <c r="AL66" s="40"/>
      <c r="AM66" s="40"/>
      <c r="AN66" s="40"/>
      <c r="AO66" s="40"/>
      <c r="AP66" s="40"/>
      <c r="AQ66" s="2"/>
      <c r="AR66" s="2"/>
      <c r="AS66" s="2"/>
      <c r="AT66" s="2"/>
      <c r="AU66" s="2"/>
      <c r="AV66" s="2"/>
      <c r="AW66" s="2"/>
      <c r="AX66" s="2"/>
      <c r="AY66" s="2"/>
    </row>
    <row r="67" customFormat="false" ht="17.25" hidden="false" customHeight="false" outlineLevel="0" collapsed="false">
      <c r="A67" s="2"/>
      <c r="B67" s="2"/>
      <c r="C67" s="237" t="s">
        <v>119</v>
      </c>
      <c r="D67" s="38"/>
      <c r="E67" s="163"/>
      <c r="F67" s="29"/>
      <c r="G67" s="29"/>
      <c r="H67" s="29"/>
      <c r="I67" s="2"/>
      <c r="J67" s="2"/>
      <c r="K67" s="2"/>
      <c r="L67" s="2"/>
      <c r="M67" s="2"/>
      <c r="N67" s="2"/>
      <c r="O67" s="2"/>
      <c r="P67" s="2"/>
      <c r="Q67" s="2"/>
      <c r="R67" s="2"/>
      <c r="S67" s="2"/>
      <c r="T67" s="2"/>
      <c r="U67" s="2"/>
      <c r="V67" s="2"/>
      <c r="W67" s="40"/>
      <c r="X67" s="227" t="e">
        <f aca="false">ROUNDDOWN(AH712,1)</f>
        <v>#DIV/0!</v>
      </c>
      <c r="Y67" s="227"/>
      <c r="Z67" s="48" t="s">
        <v>77</v>
      </c>
      <c r="AA67" s="2"/>
      <c r="AB67" s="2"/>
      <c r="AC67" s="2"/>
      <c r="AD67" s="2"/>
      <c r="AE67" s="2"/>
      <c r="AF67" s="2"/>
      <c r="AG67" s="2"/>
      <c r="AH67" s="2"/>
      <c r="AI67" s="2"/>
      <c r="AJ67" s="2"/>
      <c r="AK67" s="2"/>
      <c r="AL67" s="2"/>
      <c r="AM67" s="2"/>
      <c r="AN67" s="2"/>
      <c r="AO67" s="40"/>
      <c r="AP67" s="40"/>
      <c r="AQ67" s="2"/>
      <c r="AR67" s="2"/>
      <c r="AS67" s="166" t="s">
        <v>79</v>
      </c>
      <c r="AT67" s="238" t="n">
        <f aca="false">AH707</f>
        <v>0</v>
      </c>
      <c r="AU67" s="238"/>
      <c r="AV67" s="238"/>
      <c r="AW67" s="229" t="s">
        <v>80</v>
      </c>
      <c r="AX67" s="2"/>
      <c r="AY67" s="2"/>
    </row>
    <row r="68" customFormat="false" ht="15" hidden="false" customHeight="false" outlineLevel="0" collapsed="false">
      <c r="A68" s="2"/>
      <c r="B68" s="2"/>
      <c r="C68" s="230" t="s">
        <v>120</v>
      </c>
      <c r="D68" s="163"/>
      <c r="E68" s="38"/>
      <c r="F68" s="29"/>
      <c r="G68" s="29"/>
      <c r="H68" s="29"/>
      <c r="I68" s="44"/>
      <c r="J68" s="44"/>
      <c r="K68" s="44"/>
      <c r="L68" s="2"/>
      <c r="M68" s="2"/>
      <c r="N68" s="42"/>
      <c r="O68" s="40"/>
      <c r="P68" s="40"/>
      <c r="Q68" s="40"/>
      <c r="R68" s="40"/>
      <c r="S68" s="40"/>
      <c r="T68" s="2"/>
      <c r="U68" s="2"/>
      <c r="V68" s="2"/>
      <c r="W68" s="2"/>
      <c r="X68" s="40"/>
      <c r="Y68" s="44"/>
      <c r="Z68" s="44"/>
      <c r="AA68" s="40"/>
      <c r="AB68" s="44"/>
      <c r="AC68" s="44"/>
      <c r="AD68" s="40"/>
      <c r="AE68" s="40"/>
      <c r="AF68" s="187"/>
      <c r="AG68" s="2"/>
      <c r="AH68" s="2"/>
      <c r="AI68" s="40"/>
      <c r="AJ68" s="40"/>
      <c r="AK68" s="40"/>
      <c r="AL68" s="40"/>
      <c r="AM68" s="40"/>
      <c r="AN68" s="40"/>
      <c r="AO68" s="2"/>
      <c r="AP68" s="2"/>
      <c r="AQ68" s="2"/>
      <c r="AR68" s="2"/>
      <c r="AS68" s="239" t="s">
        <v>121</v>
      </c>
      <c r="AT68" s="173" t="str">
        <f aca="false">IF(AND(ISNUMBER(X70),ISNUMBER(X77)),X70*16*X77,"")</f>
        <v/>
      </c>
      <c r="AU68" s="173"/>
      <c r="AV68" s="173"/>
      <c r="AW68" s="165" t="s">
        <v>85</v>
      </c>
      <c r="AX68" s="2"/>
      <c r="AY68" s="2"/>
    </row>
    <row r="69" customFormat="false" ht="15" hidden="false" customHeight="false" outlineLevel="0" collapsed="false">
      <c r="A69" s="2"/>
      <c r="B69" s="2"/>
      <c r="C69" s="230" t="s">
        <v>122</v>
      </c>
      <c r="D69" s="163"/>
      <c r="E69" s="38"/>
      <c r="F69" s="29"/>
      <c r="G69" s="29"/>
      <c r="H69" s="29"/>
      <c r="I69" s="25"/>
      <c r="J69" s="25"/>
      <c r="K69" s="25"/>
      <c r="L69" s="25"/>
      <c r="M69" s="25"/>
      <c r="N69" s="25"/>
      <c r="O69" s="2"/>
      <c r="P69" s="2"/>
      <c r="Q69" s="2"/>
      <c r="R69" s="2"/>
      <c r="S69" s="2"/>
      <c r="T69" s="2"/>
      <c r="U69" s="2"/>
      <c r="V69" s="2"/>
      <c r="W69" s="2"/>
      <c r="X69" s="2"/>
      <c r="Y69" s="2"/>
      <c r="Z69" s="2"/>
      <c r="AA69" s="2"/>
      <c r="AB69" s="2"/>
      <c r="AC69" s="40"/>
      <c r="AD69" s="228"/>
      <c r="AE69" s="40"/>
      <c r="AF69" s="40"/>
      <c r="AG69" s="40"/>
      <c r="AH69" s="40"/>
      <c r="AI69" s="40"/>
      <c r="AJ69" s="2"/>
      <c r="AK69" s="2"/>
      <c r="AL69" s="2"/>
      <c r="AM69" s="2"/>
      <c r="AN69" s="2"/>
      <c r="AO69" s="2"/>
      <c r="AP69" s="2"/>
      <c r="AQ69" s="2"/>
      <c r="AR69" s="2"/>
      <c r="AS69" s="2"/>
      <c r="AT69" s="2"/>
      <c r="AU69" s="2"/>
      <c r="AV69" s="2"/>
      <c r="AW69" s="2"/>
      <c r="AX69" s="2"/>
      <c r="AY69" s="2"/>
    </row>
    <row r="70" customFormat="false" ht="15" hidden="false" customHeight="false" outlineLevel="0" collapsed="false">
      <c r="A70" s="2"/>
      <c r="B70" s="2"/>
      <c r="C70" s="235" t="s">
        <v>123</v>
      </c>
      <c r="D70" s="163"/>
      <c r="E70" s="38"/>
      <c r="F70" s="29"/>
      <c r="G70" s="29"/>
      <c r="H70" s="29"/>
      <c r="I70" s="186"/>
      <c r="J70" s="42"/>
      <c r="K70" s="42"/>
      <c r="L70" s="240"/>
      <c r="M70" s="240"/>
      <c r="N70" s="42"/>
      <c r="O70" s="2"/>
      <c r="P70" s="2"/>
      <c r="Q70" s="2"/>
      <c r="R70" s="2"/>
      <c r="S70" s="2"/>
      <c r="T70" s="2"/>
      <c r="U70" s="2"/>
      <c r="V70" s="2"/>
      <c r="W70" s="2"/>
      <c r="X70" s="171" t="str">
        <f aca="false">IF($BP36&lt;&gt;"有",IF(AND(ISNUMBER(X39),ISNUMBER(BP34)),ROUNDUP(X39/BP34,0),""),IF(ISNUMBER(X39),ROUNDUP(X39/75,0),""))</f>
        <v/>
      </c>
      <c r="Y70" s="171"/>
      <c r="Z70" s="169" t="s">
        <v>82</v>
      </c>
      <c r="AA70" s="169"/>
      <c r="AB70" s="241"/>
      <c r="AC70" s="165" t="s">
        <v>124</v>
      </c>
      <c r="AD70" s="242"/>
      <c r="AE70" s="156"/>
      <c r="AF70" s="179"/>
      <c r="AG70" s="242"/>
      <c r="AH70" s="243"/>
      <c r="AI70" s="243"/>
      <c r="AJ70" s="40"/>
      <c r="AK70" s="2"/>
      <c r="AL70" s="2"/>
      <c r="AM70" s="2"/>
      <c r="AN70" s="2"/>
      <c r="AO70" s="2"/>
      <c r="AP70" s="2"/>
      <c r="AQ70" s="2"/>
      <c r="AR70" s="2"/>
      <c r="AS70" s="2"/>
      <c r="AT70" s="2"/>
      <c r="AU70" s="2"/>
      <c r="AV70" s="2"/>
      <c r="AW70" s="2"/>
      <c r="AX70" s="2"/>
      <c r="AY70" s="2"/>
    </row>
    <row r="71" customFormat="false" ht="15" hidden="false" customHeight="false" outlineLevel="0" collapsed="false">
      <c r="A71" s="2"/>
      <c r="B71" s="2"/>
      <c r="C71" s="2"/>
      <c r="D71" s="25"/>
      <c r="E71" s="186"/>
      <c r="F71" s="186"/>
      <c r="G71" s="42"/>
      <c r="H71" s="42"/>
      <c r="I71" s="42"/>
      <c r="J71" s="42"/>
      <c r="K71" s="42"/>
      <c r="L71" s="2"/>
      <c r="M71" s="2"/>
      <c r="N71" s="44"/>
      <c r="O71" s="244"/>
      <c r="P71" s="2"/>
      <c r="Q71" s="2"/>
      <c r="R71" s="2"/>
      <c r="S71" s="2"/>
      <c r="T71" s="2"/>
      <c r="U71" s="2"/>
      <c r="V71" s="2"/>
      <c r="W71" s="2"/>
      <c r="X71" s="244"/>
      <c r="Y71" s="44"/>
      <c r="Z71" s="44"/>
      <c r="AA71" s="244"/>
      <c r="AB71" s="44"/>
      <c r="AC71" s="44"/>
      <c r="AD71" s="244"/>
      <c r="AE71" s="244"/>
      <c r="AF71" s="185"/>
      <c r="AG71" s="2"/>
      <c r="AH71" s="2"/>
      <c r="AI71" s="43"/>
      <c r="AJ71" s="40"/>
      <c r="AK71" s="40"/>
      <c r="AL71" s="2"/>
      <c r="AM71" s="2"/>
      <c r="AN71" s="2"/>
      <c r="AO71" s="2"/>
      <c r="AP71" s="2"/>
      <c r="AQ71" s="2"/>
      <c r="AR71" s="2"/>
      <c r="AS71" s="2"/>
      <c r="AT71" s="2"/>
      <c r="AU71" s="2"/>
      <c r="AV71" s="2"/>
      <c r="AW71" s="2"/>
      <c r="AX71" s="2"/>
      <c r="AY71" s="2"/>
    </row>
    <row r="72" customFormat="false" ht="16.5" hidden="false" customHeight="false" outlineLevel="0" collapsed="false">
      <c r="A72" s="2"/>
      <c r="B72" s="2"/>
      <c r="C72" s="176" t="s">
        <v>125</v>
      </c>
      <c r="D72" s="177"/>
      <c r="E72" s="182"/>
      <c r="F72" s="30"/>
      <c r="G72" s="30"/>
      <c r="H72" s="30"/>
      <c r="I72" s="30"/>
      <c r="J72" s="245"/>
      <c r="K72" s="30"/>
      <c r="L72" s="30"/>
      <c r="M72" s="182"/>
      <c r="N72" s="42"/>
      <c r="O72" s="244"/>
      <c r="P72" s="244"/>
      <c r="Q72" s="244"/>
      <c r="R72" s="2"/>
      <c r="S72" s="2"/>
      <c r="T72" s="2"/>
      <c r="U72" s="2"/>
      <c r="V72" s="2"/>
      <c r="W72" s="2"/>
      <c r="X72" s="167" t="n">
        <f aca="false">ROUNDDOWN(AH700,2)</f>
        <v>0</v>
      </c>
      <c r="Y72" s="167"/>
      <c r="Z72" s="48" t="s">
        <v>77</v>
      </c>
      <c r="AA72" s="169"/>
      <c r="AB72" s="38"/>
      <c r="AC72" s="246" t="s">
        <v>126</v>
      </c>
      <c r="AD72" s="156"/>
      <c r="AE72" s="242"/>
      <c r="AF72" s="156"/>
      <c r="AG72" s="2"/>
      <c r="AH72" s="2"/>
      <c r="AI72" s="40"/>
      <c r="AJ72" s="40"/>
      <c r="AK72" s="40"/>
      <c r="AL72" s="2"/>
      <c r="AM72" s="2"/>
      <c r="AN72" s="2"/>
      <c r="AO72" s="2"/>
      <c r="AP72" s="2"/>
      <c r="AQ72" s="2"/>
      <c r="AR72" s="2"/>
      <c r="AS72" s="2"/>
      <c r="AT72" s="2"/>
      <c r="AU72" s="2"/>
      <c r="AV72" s="2"/>
      <c r="AW72" s="2"/>
      <c r="AX72" s="2"/>
      <c r="AY72" s="2"/>
    </row>
    <row r="73" customFormat="false" ht="15" hidden="false" customHeight="false" outlineLevel="0" collapsed="false">
      <c r="A73" s="2"/>
      <c r="B73" s="2"/>
      <c r="C73" s="247" t="s">
        <v>127</v>
      </c>
      <c r="D73" s="182"/>
      <c r="E73" s="169"/>
      <c r="F73" s="169"/>
      <c r="G73" s="169"/>
      <c r="H73" s="169"/>
      <c r="I73" s="169"/>
      <c r="J73" s="169"/>
      <c r="K73" s="169"/>
      <c r="L73" s="169"/>
      <c r="M73" s="30"/>
      <c r="N73" s="44"/>
      <c r="O73" s="40"/>
      <c r="P73" s="2"/>
      <c r="Q73" s="44"/>
      <c r="R73" s="40"/>
      <c r="S73" s="40"/>
      <c r="T73" s="244"/>
      <c r="U73" s="244"/>
      <c r="V73" s="40"/>
      <c r="W73" s="40"/>
      <c r="X73" s="40"/>
      <c r="Y73" s="40"/>
      <c r="Z73" s="40"/>
      <c r="AA73" s="2"/>
      <c r="AB73" s="2"/>
      <c r="AC73" s="2"/>
      <c r="AD73" s="2"/>
      <c r="AE73" s="2"/>
      <c r="AF73" s="2"/>
      <c r="AG73" s="2"/>
      <c r="AH73" s="2"/>
      <c r="AI73" s="2"/>
      <c r="AJ73" s="2"/>
      <c r="AK73" s="2"/>
      <c r="AL73" s="2"/>
      <c r="AM73" s="2"/>
      <c r="AN73" s="2"/>
      <c r="AO73" s="2"/>
      <c r="AP73" s="2"/>
      <c r="AQ73" s="2"/>
      <c r="AR73" s="2"/>
      <c r="AS73" s="2"/>
      <c r="AT73" s="2"/>
      <c r="AU73" s="2"/>
      <c r="AV73" s="2"/>
      <c r="AW73" s="2"/>
      <c r="AX73" s="2"/>
      <c r="AY73" s="2"/>
    </row>
    <row r="74" customFormat="false" ht="15" hidden="false" customHeight="false" outlineLevel="0" collapsed="false">
      <c r="A74" s="2"/>
      <c r="B74" s="2"/>
      <c r="C74" s="247" t="s">
        <v>128</v>
      </c>
      <c r="D74" s="247"/>
      <c r="E74" s="247"/>
      <c r="F74" s="247"/>
      <c r="G74" s="247"/>
      <c r="H74" s="247"/>
      <c r="I74" s="247"/>
      <c r="J74" s="247"/>
      <c r="K74" s="247"/>
      <c r="L74" s="247"/>
      <c r="M74" s="248"/>
      <c r="N74" s="25"/>
      <c r="O74" s="2"/>
      <c r="P74" s="2"/>
      <c r="Q74" s="2"/>
      <c r="R74" s="2"/>
      <c r="S74" s="2"/>
      <c r="T74" s="2"/>
      <c r="U74" s="2"/>
      <c r="V74" s="2"/>
      <c r="W74" s="2"/>
      <c r="X74" s="173" t="n">
        <f aca="false">ROUNDDOWN(S700,2)</f>
        <v>0</v>
      </c>
      <c r="Y74" s="173"/>
      <c r="Z74" s="169" t="s">
        <v>82</v>
      </c>
      <c r="AA74" s="247"/>
      <c r="AB74" s="38"/>
      <c r="AC74" s="246" t="s">
        <v>129</v>
      </c>
      <c r="AD74" s="156"/>
      <c r="AE74" s="156"/>
      <c r="AF74" s="156"/>
      <c r="AG74" s="2"/>
      <c r="AH74" s="2"/>
      <c r="AI74" s="2"/>
      <c r="AJ74" s="2"/>
      <c r="AK74" s="2"/>
      <c r="AL74" s="2"/>
      <c r="AM74" s="2"/>
      <c r="AN74" s="2"/>
      <c r="AO74" s="2"/>
      <c r="AP74" s="2"/>
      <c r="AQ74" s="2"/>
      <c r="AR74" s="2"/>
      <c r="AS74" s="2"/>
      <c r="AT74" s="2"/>
      <c r="AU74" s="2"/>
      <c r="AV74" s="2"/>
      <c r="AW74" s="2"/>
      <c r="AX74" s="2"/>
      <c r="AY74" s="2"/>
    </row>
    <row r="75" customFormat="false" ht="14.25" hidden="false" customHeight="false" outlineLevel="0" collapsed="false">
      <c r="A75" s="2"/>
      <c r="B75" s="2"/>
      <c r="C75" s="247" t="s">
        <v>127</v>
      </c>
      <c r="D75" s="182"/>
      <c r="E75" s="169"/>
      <c r="F75" s="169"/>
      <c r="G75" s="169"/>
      <c r="H75" s="169"/>
      <c r="I75" s="169"/>
      <c r="J75" s="169"/>
      <c r="K75" s="169"/>
      <c r="L75" s="169"/>
      <c r="M75" s="30"/>
      <c r="N75" s="44"/>
      <c r="O75" s="40"/>
      <c r="P75" s="2"/>
      <c r="Q75" s="44"/>
      <c r="R75" s="40"/>
      <c r="S75" s="40"/>
      <c r="T75" s="244"/>
      <c r="U75" s="244"/>
      <c r="V75" s="40"/>
      <c r="W75" s="40"/>
      <c r="X75" s="40"/>
      <c r="Y75" s="40"/>
      <c r="Z75" s="40"/>
      <c r="AA75" s="2"/>
      <c r="AB75" s="2"/>
      <c r="AC75" s="2"/>
      <c r="AD75" s="2"/>
      <c r="AE75" s="2"/>
      <c r="AF75" s="2"/>
      <c r="AG75" s="2"/>
      <c r="AH75" s="2"/>
      <c r="AI75" s="2"/>
      <c r="AJ75" s="2"/>
      <c r="AK75" s="2"/>
      <c r="AL75" s="2"/>
      <c r="AM75" s="2"/>
      <c r="AN75" s="2"/>
      <c r="AO75" s="2"/>
      <c r="AP75" s="2"/>
      <c r="AQ75" s="2"/>
      <c r="AR75" s="2"/>
      <c r="AS75" s="2"/>
      <c r="AT75" s="2"/>
      <c r="AU75" s="2"/>
      <c r="AV75" s="2"/>
      <c r="AW75" s="2"/>
      <c r="AX75" s="2"/>
      <c r="AY75" s="2"/>
    </row>
    <row r="76" customFormat="false" ht="15" hidden="false" customHeight="false" outlineLevel="0" collapsed="false">
      <c r="A76" s="2"/>
      <c r="B76" s="2"/>
      <c r="C76" s="40"/>
      <c r="D76" s="42"/>
      <c r="E76" s="42"/>
      <c r="F76" s="42"/>
      <c r="G76" s="42"/>
      <c r="H76" s="42"/>
      <c r="I76" s="42"/>
      <c r="J76" s="42"/>
      <c r="K76" s="42"/>
      <c r="L76" s="249"/>
      <c r="M76" s="40"/>
      <c r="N76" s="42"/>
      <c r="O76" s="40"/>
      <c r="P76" s="2"/>
      <c r="Q76" s="42"/>
      <c r="R76" s="40"/>
      <c r="S76" s="40"/>
      <c r="T76" s="244"/>
      <c r="U76" s="244"/>
      <c r="V76" s="40"/>
      <c r="W76" s="40"/>
      <c r="X76" s="40"/>
      <c r="Y76" s="40"/>
      <c r="Z76" s="40"/>
      <c r="AA76" s="2"/>
      <c r="AB76" s="2"/>
      <c r="AC76" s="2"/>
      <c r="AD76" s="2"/>
      <c r="AE76" s="2"/>
      <c r="AF76" s="2"/>
      <c r="AG76" s="2"/>
      <c r="AH76" s="2"/>
      <c r="AI76" s="2"/>
      <c r="AJ76" s="2"/>
      <c r="AK76" s="2"/>
      <c r="AL76" s="2"/>
      <c r="AM76" s="2"/>
      <c r="AN76" s="2"/>
      <c r="AO76" s="2"/>
      <c r="AP76" s="2"/>
      <c r="AQ76" s="2"/>
      <c r="AR76" s="2"/>
      <c r="AS76" s="2"/>
      <c r="AT76" s="2"/>
      <c r="AU76" s="2"/>
      <c r="AV76" s="2"/>
      <c r="AW76" s="2"/>
      <c r="AX76" s="2"/>
      <c r="AY76" s="2"/>
    </row>
    <row r="77" customFormat="false" ht="15" hidden="false" customHeight="false" outlineLevel="0" collapsed="false">
      <c r="A77" s="2"/>
      <c r="B77" s="2"/>
      <c r="C77" s="250"/>
      <c r="D77" s="250"/>
      <c r="E77" s="251" t="s">
        <v>2</v>
      </c>
      <c r="F77" s="250"/>
      <c r="G77" s="250"/>
      <c r="H77" s="252" t="s">
        <v>3</v>
      </c>
      <c r="I77" s="42"/>
      <c r="J77" s="42"/>
      <c r="K77" s="42"/>
      <c r="L77" s="44"/>
      <c r="M77" s="44"/>
      <c r="N77" s="44"/>
      <c r="O77" s="40"/>
      <c r="P77" s="40"/>
      <c r="Q77" s="40"/>
      <c r="R77" s="40"/>
      <c r="S77" s="251" t="s">
        <v>130</v>
      </c>
      <c r="T77" s="40"/>
      <c r="U77" s="40"/>
      <c r="V77" s="40"/>
      <c r="W77" s="40"/>
      <c r="X77" s="253"/>
      <c r="Y77" s="253"/>
      <c r="Z77" s="251" t="s">
        <v>4</v>
      </c>
      <c r="AA77" s="40"/>
      <c r="AB77" s="40"/>
      <c r="AC77" s="40"/>
      <c r="AD77" s="40"/>
      <c r="AE77" s="2"/>
      <c r="AF77" s="2"/>
      <c r="AG77" s="2"/>
      <c r="AH77" s="2"/>
      <c r="AI77" s="2"/>
      <c r="AJ77" s="2"/>
      <c r="AK77" s="2"/>
      <c r="AL77" s="2"/>
      <c r="AM77" s="2"/>
      <c r="AN77" s="2"/>
      <c r="AO77" s="2"/>
      <c r="AP77" s="2"/>
      <c r="AQ77" s="2"/>
      <c r="AR77" s="2"/>
      <c r="AS77" s="2"/>
      <c r="AT77" s="2"/>
      <c r="AU77" s="2"/>
      <c r="AV77" s="2"/>
      <c r="AW77" s="2"/>
      <c r="AX77" s="2"/>
      <c r="AY77" s="2"/>
    </row>
    <row r="78" customFormat="false" ht="14.25" hidden="false" customHeight="false" outlineLevel="0" collapsed="false">
      <c r="A78" s="2"/>
      <c r="B78" s="2"/>
      <c r="C78" s="40"/>
      <c r="D78" s="40"/>
      <c r="E78" s="40"/>
      <c r="F78" s="42"/>
      <c r="G78" s="42"/>
      <c r="H78" s="42"/>
      <c r="I78" s="42"/>
      <c r="J78" s="42"/>
      <c r="K78" s="42"/>
      <c r="L78" s="44"/>
      <c r="M78" s="44"/>
      <c r="N78" s="44"/>
      <c r="O78" s="40"/>
      <c r="P78" s="40"/>
      <c r="Q78" s="40"/>
      <c r="R78" s="40"/>
      <c r="S78" s="40"/>
      <c r="T78" s="40"/>
      <c r="U78" s="40"/>
      <c r="V78" s="40"/>
      <c r="W78" s="40"/>
      <c r="X78" s="40"/>
      <c r="Y78" s="40"/>
      <c r="Z78" s="40"/>
      <c r="AA78" s="40"/>
      <c r="AB78" s="40"/>
      <c r="AC78" s="40"/>
      <c r="AD78" s="40"/>
      <c r="AE78" s="2"/>
      <c r="AF78" s="2"/>
      <c r="AG78" s="2"/>
      <c r="AH78" s="2"/>
      <c r="AI78" s="2"/>
      <c r="AJ78" s="2"/>
      <c r="AK78" s="2"/>
      <c r="AL78" s="2"/>
      <c r="AM78" s="2"/>
      <c r="AN78" s="2"/>
      <c r="AO78" s="2"/>
      <c r="AP78" s="2"/>
      <c r="AQ78" s="2"/>
      <c r="AR78" s="2"/>
      <c r="AS78" s="2"/>
      <c r="AT78" s="2"/>
      <c r="AU78" s="2"/>
      <c r="AV78" s="2"/>
      <c r="AW78" s="2"/>
      <c r="AX78" s="2"/>
      <c r="AY78" s="2"/>
    </row>
    <row r="79" customFormat="false" ht="15.75" hidden="false" customHeight="false" outlineLevel="0" collapsed="false">
      <c r="A79" s="2"/>
      <c r="B79" s="45" t="s">
        <v>131</v>
      </c>
      <c r="C79" s="29"/>
      <c r="D79" s="2"/>
      <c r="E79" s="4"/>
      <c r="F79" s="2"/>
      <c r="G79" s="254"/>
      <c r="H79" s="254"/>
      <c r="I79" s="254"/>
      <c r="J79" s="254"/>
      <c r="P79" s="254"/>
      <c r="Y79" s="88"/>
    </row>
    <row r="80" customFormat="false" ht="16.5" hidden="false" customHeight="false" outlineLevel="0" collapsed="false">
      <c r="A80" s="2"/>
      <c r="B80" s="38"/>
      <c r="C80" s="27" t="s">
        <v>132</v>
      </c>
      <c r="D80" s="2"/>
      <c r="E80" s="255"/>
      <c r="F80" s="4"/>
      <c r="G80" s="256"/>
      <c r="H80" s="256"/>
      <c r="I80" s="256"/>
      <c r="J80" s="256"/>
      <c r="K80" s="88"/>
      <c r="L80" s="88"/>
      <c r="M80" s="88"/>
      <c r="N80" s="88"/>
      <c r="O80" s="257"/>
      <c r="P80" s="88"/>
      <c r="Q80" s="88"/>
      <c r="R80" s="258"/>
    </row>
    <row r="81" customFormat="false" ht="28.5" hidden="false" customHeight="true" outlineLevel="0" collapsed="false">
      <c r="C81" s="259" t="s">
        <v>133</v>
      </c>
      <c r="D81" s="259"/>
      <c r="E81" s="260" t="s">
        <v>134</v>
      </c>
      <c r="F81" s="260"/>
      <c r="G81" s="261" t="s">
        <v>135</v>
      </c>
      <c r="H81" s="261"/>
      <c r="I81" s="261" t="s">
        <v>136</v>
      </c>
      <c r="J81" s="261"/>
      <c r="K81" s="261"/>
      <c r="L81" s="261"/>
      <c r="M81" s="261"/>
      <c r="N81" s="261"/>
      <c r="O81" s="261" t="s">
        <v>137</v>
      </c>
      <c r="P81" s="261"/>
      <c r="Q81" s="261"/>
      <c r="R81" s="261"/>
      <c r="S81" s="261"/>
      <c r="T81" s="262" t="s">
        <v>138</v>
      </c>
      <c r="U81" s="261" t="s">
        <v>139</v>
      </c>
      <c r="V81" s="261"/>
      <c r="W81" s="261"/>
      <c r="X81" s="263" t="s">
        <v>140</v>
      </c>
      <c r="Y81" s="263"/>
      <c r="Z81" s="264"/>
      <c r="AA81" s="264"/>
      <c r="AB81" s="264"/>
      <c r="AC81" s="264"/>
      <c r="AD81" s="265" t="s">
        <v>141</v>
      </c>
      <c r="AE81" s="266"/>
      <c r="AF81" s="266"/>
      <c r="AG81" s="266"/>
      <c r="AH81" s="266"/>
      <c r="AI81" s="266"/>
      <c r="AJ81" s="266"/>
      <c r="AK81" s="266"/>
      <c r="AL81" s="266"/>
      <c r="AM81" s="266"/>
      <c r="AN81" s="266"/>
      <c r="AO81" s="266"/>
      <c r="AP81" s="266"/>
      <c r="AQ81" s="266"/>
      <c r="AR81" s="266"/>
      <c r="AS81" s="266"/>
      <c r="AT81" s="266"/>
      <c r="AU81" s="266"/>
      <c r="AV81" s="266"/>
      <c r="AW81" s="266"/>
      <c r="AX81" s="266"/>
      <c r="AY81" s="266"/>
      <c r="AZ81" s="266"/>
      <c r="BA81" s="266"/>
      <c r="BB81" s="266"/>
      <c r="BC81" s="266"/>
      <c r="BD81" s="266"/>
      <c r="BE81" s="266"/>
      <c r="BF81" s="266"/>
      <c r="BG81" s="266"/>
      <c r="BH81" s="267"/>
      <c r="BI81" s="268" t="s">
        <v>142</v>
      </c>
      <c r="BJ81" s="269" t="s">
        <v>143</v>
      </c>
      <c r="BK81" s="270" t="s">
        <v>144</v>
      </c>
      <c r="BL81" s="270"/>
      <c r="BM81" s="271" t="s">
        <v>145</v>
      </c>
      <c r="BN81" s="271"/>
    </row>
    <row r="82" customFormat="false" ht="14.25" hidden="false" customHeight="true" outlineLevel="0" collapsed="false">
      <c r="C82" s="259"/>
      <c r="D82" s="259"/>
      <c r="E82" s="260"/>
      <c r="F82" s="260"/>
      <c r="G82" s="261"/>
      <c r="H82" s="261"/>
      <c r="I82" s="261"/>
      <c r="J82" s="261"/>
      <c r="K82" s="261"/>
      <c r="L82" s="261"/>
      <c r="M82" s="261"/>
      <c r="N82" s="261"/>
      <c r="O82" s="261"/>
      <c r="P82" s="261"/>
      <c r="Q82" s="261"/>
      <c r="R82" s="261"/>
      <c r="S82" s="261"/>
      <c r="T82" s="262"/>
      <c r="U82" s="261"/>
      <c r="V82" s="261"/>
      <c r="W82" s="261"/>
      <c r="X82" s="263"/>
      <c r="Y82" s="263"/>
      <c r="Z82" s="264"/>
      <c r="AA82" s="264"/>
      <c r="AB82" s="264"/>
      <c r="AC82" s="264"/>
      <c r="AD82" s="272" t="s">
        <v>146</v>
      </c>
      <c r="AE82" s="273" t="s">
        <v>147</v>
      </c>
      <c r="AF82" s="273" t="s">
        <v>148</v>
      </c>
      <c r="AG82" s="273" t="s">
        <v>149</v>
      </c>
      <c r="AH82" s="274" t="s">
        <v>150</v>
      </c>
      <c r="AI82" s="275" t="s">
        <v>151</v>
      </c>
      <c r="AJ82" s="273" t="s">
        <v>152</v>
      </c>
      <c r="AK82" s="273" t="s">
        <v>153</v>
      </c>
      <c r="AL82" s="273" t="s">
        <v>154</v>
      </c>
      <c r="AM82" s="276" t="s">
        <v>155</v>
      </c>
      <c r="AN82" s="272" t="s">
        <v>156</v>
      </c>
      <c r="AO82" s="273" t="s">
        <v>157</v>
      </c>
      <c r="AP82" s="273" t="s">
        <v>158</v>
      </c>
      <c r="AQ82" s="273" t="s">
        <v>159</v>
      </c>
      <c r="AR82" s="274" t="s">
        <v>160</v>
      </c>
      <c r="AS82" s="275" t="s">
        <v>161</v>
      </c>
      <c r="AT82" s="273" t="s">
        <v>162</v>
      </c>
      <c r="AU82" s="273" t="s">
        <v>163</v>
      </c>
      <c r="AV82" s="273" t="s">
        <v>164</v>
      </c>
      <c r="AW82" s="276" t="s">
        <v>165</v>
      </c>
      <c r="AX82" s="272" t="s">
        <v>166</v>
      </c>
      <c r="AY82" s="273" t="s">
        <v>167</v>
      </c>
      <c r="AZ82" s="273" t="s">
        <v>168</v>
      </c>
      <c r="BA82" s="273" t="s">
        <v>169</v>
      </c>
      <c r="BB82" s="274" t="s">
        <v>170</v>
      </c>
      <c r="BC82" s="275" t="s">
        <v>171</v>
      </c>
      <c r="BD82" s="273" t="s">
        <v>172</v>
      </c>
      <c r="BE82" s="273" t="s">
        <v>173</v>
      </c>
      <c r="BF82" s="273" t="s">
        <v>174</v>
      </c>
      <c r="BG82" s="276" t="s">
        <v>175</v>
      </c>
      <c r="BH82" s="277" t="s">
        <v>176</v>
      </c>
      <c r="BI82" s="268"/>
      <c r="BJ82" s="269"/>
      <c r="BK82" s="270"/>
      <c r="BL82" s="270"/>
      <c r="BM82" s="271"/>
      <c r="BN82" s="271"/>
    </row>
    <row r="83" customFormat="false" ht="14.25" hidden="false" customHeight="true" outlineLevel="0" collapsed="false">
      <c r="C83" s="259"/>
      <c r="D83" s="259"/>
      <c r="E83" s="260"/>
      <c r="F83" s="260"/>
      <c r="G83" s="261"/>
      <c r="H83" s="261"/>
      <c r="I83" s="261"/>
      <c r="J83" s="261"/>
      <c r="K83" s="261"/>
      <c r="L83" s="261"/>
      <c r="M83" s="261"/>
      <c r="N83" s="261"/>
      <c r="O83" s="261"/>
      <c r="P83" s="261"/>
      <c r="Q83" s="261"/>
      <c r="R83" s="261"/>
      <c r="S83" s="261"/>
      <c r="T83" s="262"/>
      <c r="U83" s="261"/>
      <c r="V83" s="261"/>
      <c r="W83" s="261"/>
      <c r="X83" s="263"/>
      <c r="Y83" s="263"/>
      <c r="Z83" s="264"/>
      <c r="AA83" s="264"/>
      <c r="AB83" s="264"/>
      <c r="AC83" s="264"/>
      <c r="AD83" s="278" t="s">
        <v>177</v>
      </c>
      <c r="AE83" s="279" t="s">
        <v>177</v>
      </c>
      <c r="AF83" s="279" t="s">
        <v>177</v>
      </c>
      <c r="AG83" s="279" t="s">
        <v>177</v>
      </c>
      <c r="AH83" s="280" t="s">
        <v>177</v>
      </c>
      <c r="AI83" s="281" t="s">
        <v>177</v>
      </c>
      <c r="AJ83" s="279" t="s">
        <v>177</v>
      </c>
      <c r="AK83" s="279" t="s">
        <v>177</v>
      </c>
      <c r="AL83" s="279" t="s">
        <v>177</v>
      </c>
      <c r="AM83" s="282" t="s">
        <v>177</v>
      </c>
      <c r="AN83" s="278" t="s">
        <v>177</v>
      </c>
      <c r="AO83" s="279" t="s">
        <v>177</v>
      </c>
      <c r="AP83" s="279" t="s">
        <v>177</v>
      </c>
      <c r="AQ83" s="279" t="s">
        <v>177</v>
      </c>
      <c r="AR83" s="280" t="s">
        <v>177</v>
      </c>
      <c r="AS83" s="281" t="s">
        <v>177</v>
      </c>
      <c r="AT83" s="279" t="s">
        <v>177</v>
      </c>
      <c r="AU83" s="279" t="s">
        <v>177</v>
      </c>
      <c r="AV83" s="279" t="s">
        <v>177</v>
      </c>
      <c r="AW83" s="282" t="s">
        <v>177</v>
      </c>
      <c r="AX83" s="278" t="s">
        <v>177</v>
      </c>
      <c r="AY83" s="279" t="s">
        <v>177</v>
      </c>
      <c r="AZ83" s="279" t="s">
        <v>177</v>
      </c>
      <c r="BA83" s="279" t="s">
        <v>177</v>
      </c>
      <c r="BB83" s="280" t="s">
        <v>177</v>
      </c>
      <c r="BC83" s="281" t="s">
        <v>177</v>
      </c>
      <c r="BD83" s="279" t="s">
        <v>177</v>
      </c>
      <c r="BE83" s="279" t="s">
        <v>177</v>
      </c>
      <c r="BF83" s="279" t="s">
        <v>177</v>
      </c>
      <c r="BG83" s="282" t="s">
        <v>177</v>
      </c>
      <c r="BH83" s="283" t="s">
        <v>177</v>
      </c>
      <c r="BI83" s="268"/>
      <c r="BJ83" s="269"/>
      <c r="BK83" s="284" t="s">
        <v>89</v>
      </c>
      <c r="BL83" s="285" t="s">
        <v>93</v>
      </c>
      <c r="BM83" s="286" t="s">
        <v>89</v>
      </c>
      <c r="BN83" s="287" t="s">
        <v>93</v>
      </c>
      <c r="BO83" s="288" t="s">
        <v>178</v>
      </c>
      <c r="BP83" s="288" t="s">
        <v>179</v>
      </c>
      <c r="BQ83" s="289" t="s">
        <v>180</v>
      </c>
    </row>
    <row r="84" customFormat="false" ht="13.5" hidden="false" customHeight="true" outlineLevel="0" collapsed="false">
      <c r="C84" s="290"/>
      <c r="D84" s="290"/>
      <c r="E84" s="291" t="n">
        <v>1</v>
      </c>
      <c r="F84" s="291"/>
      <c r="G84" s="292"/>
      <c r="H84" s="292"/>
      <c r="I84" s="293"/>
      <c r="J84" s="293"/>
      <c r="K84" s="293"/>
      <c r="L84" s="293"/>
      <c r="M84" s="293"/>
      <c r="N84" s="293"/>
      <c r="O84" s="294" t="s">
        <v>181</v>
      </c>
      <c r="P84" s="294" t="s">
        <v>182</v>
      </c>
      <c r="Q84" s="294" t="s">
        <v>183</v>
      </c>
      <c r="R84" s="294" t="s">
        <v>184</v>
      </c>
      <c r="S84" s="294"/>
      <c r="T84" s="295"/>
      <c r="U84" s="296" t="s">
        <v>185</v>
      </c>
      <c r="V84" s="296" t="s">
        <v>186</v>
      </c>
      <c r="W84" s="294" t="s">
        <v>179</v>
      </c>
      <c r="X84" s="297" t="s">
        <v>187</v>
      </c>
      <c r="Y84" s="297"/>
      <c r="Z84" s="298" t="s">
        <v>188</v>
      </c>
      <c r="AA84" s="298"/>
      <c r="AB84" s="298"/>
      <c r="AC84" s="298"/>
      <c r="AD84" s="299"/>
      <c r="AE84" s="300"/>
      <c r="AF84" s="300"/>
      <c r="AG84" s="300"/>
      <c r="AH84" s="301"/>
      <c r="AI84" s="302"/>
      <c r="AJ84" s="300"/>
      <c r="AK84" s="300"/>
      <c r="AL84" s="300"/>
      <c r="AM84" s="303"/>
      <c r="AN84" s="304"/>
      <c r="AO84" s="300"/>
      <c r="AP84" s="300"/>
      <c r="AQ84" s="300"/>
      <c r="AR84" s="301"/>
      <c r="AS84" s="302"/>
      <c r="AT84" s="300"/>
      <c r="AU84" s="300"/>
      <c r="AV84" s="300"/>
      <c r="AW84" s="303"/>
      <c r="AX84" s="304"/>
      <c r="AY84" s="300"/>
      <c r="AZ84" s="300"/>
      <c r="BA84" s="300"/>
      <c r="BB84" s="301"/>
      <c r="BC84" s="302"/>
      <c r="BD84" s="300"/>
      <c r="BE84" s="300"/>
      <c r="BF84" s="300"/>
      <c r="BG84" s="303"/>
      <c r="BH84" s="305"/>
      <c r="BI84" s="306" t="n">
        <f aca="false">SUM(AD84:BH84)</f>
        <v>0</v>
      </c>
      <c r="BJ84" s="307"/>
      <c r="BK84" s="308" t="n">
        <f aca="false">IF(C84="看護師",BI84,0)</f>
        <v>0</v>
      </c>
      <c r="BL84" s="309" t="n">
        <f aca="false">IF(C84="准看護師",BI84,0)</f>
        <v>0</v>
      </c>
      <c r="BM84" s="310"/>
      <c r="BN84" s="311"/>
      <c r="BO84" s="312"/>
      <c r="BP84" s="312"/>
      <c r="BQ84" s="313" t="n">
        <f aca="false">BI85</f>
        <v>0</v>
      </c>
    </row>
    <row r="85" customFormat="false" ht="13.5" hidden="false" customHeight="true" outlineLevel="0" collapsed="false">
      <c r="C85" s="290"/>
      <c r="D85" s="290"/>
      <c r="E85" s="291"/>
      <c r="F85" s="291"/>
      <c r="G85" s="292"/>
      <c r="H85" s="292"/>
      <c r="I85" s="293"/>
      <c r="J85" s="293"/>
      <c r="K85" s="293"/>
      <c r="L85" s="293"/>
      <c r="M85" s="293"/>
      <c r="N85" s="293"/>
      <c r="O85" s="314" t="n">
        <v>0</v>
      </c>
      <c r="P85" s="314" t="n">
        <v>0</v>
      </c>
      <c r="Q85" s="314" t="n">
        <v>0</v>
      </c>
      <c r="R85" s="314" t="n">
        <v>0</v>
      </c>
      <c r="S85" s="314"/>
      <c r="T85" s="315"/>
      <c r="U85" s="316" t="n">
        <f aca="false">IF(AND(O85=0,P85=0,Q85=0,R85=0),0,IF(OR($BP$3=7,$BP$3=10),IF(OR(AND(P85=1,BI85&gt;=12),AND(P85&lt;&gt;1,BI85&gt;=16)),1,0),IF(BI85&gt;=8,1,0)))</f>
        <v>0</v>
      </c>
      <c r="V85" s="316" t="n">
        <f aca="false">IF(AND(O85=0,P85=0,Q85=0,R85=0),0,IF(U85&lt;&gt;1,1,0))</f>
        <v>0</v>
      </c>
      <c r="W85" s="317" t="n">
        <v>0</v>
      </c>
      <c r="X85" s="318" t="n">
        <f aca="false">IF(OR(W85=1,U85&lt;&gt;1),0,MIN(1,BI85/BI86))</f>
        <v>0</v>
      </c>
      <c r="Y85" s="318"/>
      <c r="Z85" s="319" t="s">
        <v>189</v>
      </c>
      <c r="AA85" s="319"/>
      <c r="AB85" s="319"/>
      <c r="AC85" s="319"/>
      <c r="AD85" s="320"/>
      <c r="AE85" s="321"/>
      <c r="AF85" s="321"/>
      <c r="AG85" s="321"/>
      <c r="AH85" s="322"/>
      <c r="AI85" s="323"/>
      <c r="AJ85" s="321"/>
      <c r="AK85" s="321"/>
      <c r="AL85" s="321"/>
      <c r="AM85" s="324"/>
      <c r="AN85" s="325"/>
      <c r="AO85" s="321"/>
      <c r="AP85" s="321"/>
      <c r="AQ85" s="321"/>
      <c r="AR85" s="322"/>
      <c r="AS85" s="323"/>
      <c r="AT85" s="321"/>
      <c r="AU85" s="321"/>
      <c r="AV85" s="321"/>
      <c r="AW85" s="324"/>
      <c r="AX85" s="325"/>
      <c r="AY85" s="321"/>
      <c r="AZ85" s="321"/>
      <c r="BA85" s="321"/>
      <c r="BB85" s="322"/>
      <c r="BC85" s="323"/>
      <c r="BD85" s="321"/>
      <c r="BE85" s="321"/>
      <c r="BF85" s="321"/>
      <c r="BG85" s="324"/>
      <c r="BH85" s="326"/>
      <c r="BI85" s="327" t="n">
        <f aca="false">SUM(AD85:BH85)</f>
        <v>0</v>
      </c>
      <c r="BJ85" s="328" t="n">
        <f aca="false">IF(OR(W85=1,V85=1),BI85,0)</f>
        <v>0</v>
      </c>
      <c r="BK85" s="329" t="n">
        <f aca="false">IF(C84="看護師",BI85,0)</f>
        <v>0</v>
      </c>
      <c r="BL85" s="330" t="n">
        <f aca="false">IF(C84="准看護師",BI85,0)</f>
        <v>0</v>
      </c>
      <c r="BM85" s="331" t="n">
        <f aca="false">IF($C84="看護師",IF($BK84+$BK85&gt;0,1,0),0)</f>
        <v>0</v>
      </c>
      <c r="BN85" s="332" t="n">
        <f aca="false">IF($C84="准看護師",IF($BL84+$BL85&gt;0,1,0),0)</f>
        <v>0</v>
      </c>
      <c r="BO85" s="333" t="str">
        <f aca="false">IF(AND(BI84=0,BI85=0),"-",BI85)</f>
        <v>-</v>
      </c>
      <c r="BP85" s="333" t="str">
        <f aca="false">IF(AND(BI84=0,BI85=0),"-",IF(W85=1,BI85,"-"))</f>
        <v>-</v>
      </c>
      <c r="BQ85" s="313" t="n">
        <f aca="false">BI85</f>
        <v>0</v>
      </c>
    </row>
    <row r="86" customFormat="false" ht="13.5" hidden="false" customHeight="true" outlineLevel="0" collapsed="false">
      <c r="C86" s="290"/>
      <c r="D86" s="290"/>
      <c r="E86" s="291"/>
      <c r="F86" s="291"/>
      <c r="G86" s="292"/>
      <c r="H86" s="292"/>
      <c r="I86" s="293"/>
      <c r="J86" s="293"/>
      <c r="K86" s="293"/>
      <c r="L86" s="293"/>
      <c r="M86" s="293"/>
      <c r="N86" s="293"/>
      <c r="O86" s="334"/>
      <c r="P86" s="334"/>
      <c r="Q86" s="334"/>
      <c r="R86" s="334"/>
      <c r="S86" s="334"/>
      <c r="T86" s="335"/>
      <c r="U86" s="336"/>
      <c r="V86" s="336"/>
      <c r="W86" s="337"/>
      <c r="X86" s="338"/>
      <c r="Y86" s="338"/>
      <c r="Z86" s="339" t="s">
        <v>190</v>
      </c>
      <c r="AA86" s="339"/>
      <c r="AB86" s="339"/>
      <c r="AC86" s="339"/>
      <c r="AD86" s="340"/>
      <c r="AE86" s="341"/>
      <c r="AF86" s="341"/>
      <c r="AG86" s="341"/>
      <c r="AH86" s="342"/>
      <c r="AI86" s="343"/>
      <c r="AJ86" s="341"/>
      <c r="AK86" s="341"/>
      <c r="AL86" s="341"/>
      <c r="AM86" s="344"/>
      <c r="AN86" s="340"/>
      <c r="AO86" s="341"/>
      <c r="AP86" s="341"/>
      <c r="AQ86" s="341"/>
      <c r="AR86" s="342"/>
      <c r="AS86" s="343"/>
      <c r="AT86" s="341"/>
      <c r="AU86" s="341"/>
      <c r="AV86" s="341"/>
      <c r="AW86" s="344"/>
      <c r="AX86" s="340"/>
      <c r="AY86" s="341"/>
      <c r="AZ86" s="341"/>
      <c r="BA86" s="341"/>
      <c r="BB86" s="342"/>
      <c r="BC86" s="343"/>
      <c r="BD86" s="341"/>
      <c r="BE86" s="341"/>
      <c r="BF86" s="341"/>
      <c r="BG86" s="344"/>
      <c r="BH86" s="345"/>
      <c r="BI86" s="346" t="n">
        <f aca="false">SUM(AD86:BH86)</f>
        <v>0</v>
      </c>
      <c r="BJ86" s="347"/>
      <c r="BK86" s="348" t="n">
        <f aca="false">IF(C84="看護師",BI86,0)</f>
        <v>0</v>
      </c>
      <c r="BL86" s="349" t="n">
        <f aca="false">IF(C84="准看護師",BI86,0)</f>
        <v>0</v>
      </c>
      <c r="BM86" s="350"/>
      <c r="BN86" s="351"/>
      <c r="BO86" s="333"/>
      <c r="BP86" s="333"/>
      <c r="BQ86" s="313" t="n">
        <f aca="false">BI85</f>
        <v>0</v>
      </c>
    </row>
    <row r="87" customFormat="false" ht="13.5" hidden="false" customHeight="true" outlineLevel="0" collapsed="false">
      <c r="C87" s="290"/>
      <c r="D87" s="290"/>
      <c r="E87" s="291" t="n">
        <v>2</v>
      </c>
      <c r="F87" s="291"/>
      <c r="G87" s="292"/>
      <c r="H87" s="292"/>
      <c r="I87" s="293"/>
      <c r="J87" s="293"/>
      <c r="K87" s="293"/>
      <c r="L87" s="293"/>
      <c r="M87" s="293"/>
      <c r="N87" s="293"/>
      <c r="O87" s="294" t="s">
        <v>181</v>
      </c>
      <c r="P87" s="294" t="s">
        <v>182</v>
      </c>
      <c r="Q87" s="294" t="s">
        <v>183</v>
      </c>
      <c r="R87" s="294" t="s">
        <v>184</v>
      </c>
      <c r="S87" s="294"/>
      <c r="T87" s="295"/>
      <c r="U87" s="296" t="s">
        <v>185</v>
      </c>
      <c r="V87" s="296" t="s">
        <v>186</v>
      </c>
      <c r="W87" s="294" t="s">
        <v>179</v>
      </c>
      <c r="X87" s="297" t="s">
        <v>187</v>
      </c>
      <c r="Y87" s="297"/>
      <c r="Z87" s="298" t="s">
        <v>188</v>
      </c>
      <c r="AA87" s="298"/>
      <c r="AB87" s="298"/>
      <c r="AC87" s="298"/>
      <c r="AD87" s="304"/>
      <c r="AE87" s="300"/>
      <c r="AF87" s="300"/>
      <c r="AG87" s="300"/>
      <c r="AH87" s="301"/>
      <c r="AI87" s="302"/>
      <c r="AJ87" s="300"/>
      <c r="AK87" s="300"/>
      <c r="AL87" s="300"/>
      <c r="AM87" s="303"/>
      <c r="AN87" s="304"/>
      <c r="AO87" s="300"/>
      <c r="AP87" s="300"/>
      <c r="AQ87" s="300"/>
      <c r="AR87" s="301"/>
      <c r="AS87" s="302"/>
      <c r="AT87" s="300"/>
      <c r="AU87" s="300"/>
      <c r="AV87" s="300"/>
      <c r="AW87" s="303"/>
      <c r="AX87" s="304"/>
      <c r="AY87" s="300"/>
      <c r="AZ87" s="300"/>
      <c r="BA87" s="300"/>
      <c r="BB87" s="301"/>
      <c r="BC87" s="302"/>
      <c r="BD87" s="300"/>
      <c r="BE87" s="300"/>
      <c r="BF87" s="300"/>
      <c r="BG87" s="303"/>
      <c r="BH87" s="305"/>
      <c r="BI87" s="306" t="n">
        <f aca="false">SUM(AD87:BH87)</f>
        <v>0</v>
      </c>
      <c r="BJ87" s="307"/>
      <c r="BK87" s="308" t="n">
        <f aca="false">IF(C87="看護師",BI87,0)</f>
        <v>0</v>
      </c>
      <c r="BL87" s="309" t="n">
        <f aca="false">IF(C87="准看護師",BI87,0)</f>
        <v>0</v>
      </c>
      <c r="BM87" s="310"/>
      <c r="BN87" s="311"/>
      <c r="BO87" s="312"/>
      <c r="BP87" s="312"/>
      <c r="BQ87" s="313" t="n">
        <f aca="false">BI88</f>
        <v>0</v>
      </c>
    </row>
    <row r="88" customFormat="false" ht="13.5" hidden="false" customHeight="true" outlineLevel="0" collapsed="false">
      <c r="C88" s="290"/>
      <c r="D88" s="290"/>
      <c r="E88" s="291"/>
      <c r="F88" s="291"/>
      <c r="G88" s="292"/>
      <c r="H88" s="292"/>
      <c r="I88" s="293"/>
      <c r="J88" s="293"/>
      <c r="K88" s="293"/>
      <c r="L88" s="293"/>
      <c r="M88" s="293"/>
      <c r="N88" s="293"/>
      <c r="O88" s="314" t="n">
        <v>0</v>
      </c>
      <c r="P88" s="314" t="n">
        <v>0</v>
      </c>
      <c r="Q88" s="314" t="n">
        <v>0</v>
      </c>
      <c r="R88" s="314" t="n">
        <v>0</v>
      </c>
      <c r="S88" s="314"/>
      <c r="T88" s="315"/>
      <c r="U88" s="316" t="n">
        <f aca="false">IF(AND(O88=0,P88=0,Q88=0,R88=0),0,IF(OR($BP$3=7,$BP$3=10),IF(OR(AND(P88=1,BI88&gt;=12),AND(P88&lt;&gt;1,BI88&gt;=16)),1,0),IF(BI88&gt;=8,1,0)))</f>
        <v>0</v>
      </c>
      <c r="V88" s="316" t="n">
        <f aca="false">IF(AND(O88=0,P88=0,Q88=0,R88=0),0,IF(U88&lt;&gt;1,1,0))</f>
        <v>0</v>
      </c>
      <c r="W88" s="317" t="n">
        <v>0</v>
      </c>
      <c r="X88" s="318" t="n">
        <f aca="false">IF(OR(W88=1,U88&lt;&gt;1),0,MIN(1,BI88/BI89))</f>
        <v>0</v>
      </c>
      <c r="Y88" s="318"/>
      <c r="Z88" s="319" t="s">
        <v>189</v>
      </c>
      <c r="AA88" s="319"/>
      <c r="AB88" s="319"/>
      <c r="AC88" s="319"/>
      <c r="AD88" s="325"/>
      <c r="AE88" s="321"/>
      <c r="AF88" s="321"/>
      <c r="AG88" s="321"/>
      <c r="AH88" s="322"/>
      <c r="AI88" s="323"/>
      <c r="AJ88" s="321"/>
      <c r="AK88" s="321"/>
      <c r="AL88" s="321"/>
      <c r="AM88" s="324"/>
      <c r="AN88" s="325"/>
      <c r="AO88" s="321"/>
      <c r="AP88" s="321"/>
      <c r="AQ88" s="321"/>
      <c r="AR88" s="322"/>
      <c r="AS88" s="323"/>
      <c r="AT88" s="321"/>
      <c r="AU88" s="321"/>
      <c r="AV88" s="321"/>
      <c r="AW88" s="324"/>
      <c r="AX88" s="325"/>
      <c r="AY88" s="321"/>
      <c r="AZ88" s="321"/>
      <c r="BA88" s="321"/>
      <c r="BB88" s="322"/>
      <c r="BC88" s="323"/>
      <c r="BD88" s="321"/>
      <c r="BE88" s="321"/>
      <c r="BF88" s="321"/>
      <c r="BG88" s="324"/>
      <c r="BH88" s="326"/>
      <c r="BI88" s="327" t="n">
        <f aca="false">SUM(AD88:BH88)</f>
        <v>0</v>
      </c>
      <c r="BJ88" s="328" t="n">
        <f aca="false">IF(OR(W88=1,V88=1),BI88,0)</f>
        <v>0</v>
      </c>
      <c r="BK88" s="329" t="n">
        <f aca="false">IF(C87="看護師",BI88,0)</f>
        <v>0</v>
      </c>
      <c r="BL88" s="330" t="n">
        <f aca="false">IF(C87="准看護師",BI88,0)</f>
        <v>0</v>
      </c>
      <c r="BM88" s="331" t="n">
        <f aca="false">IF($C87="看護師",IF($BK87+$BK88&gt;0,1,0),0)</f>
        <v>0</v>
      </c>
      <c r="BN88" s="332" t="n">
        <f aca="false">IF($C87="准看護師",IF($BL87+$BL88&gt;0,1,0),0)</f>
        <v>0</v>
      </c>
      <c r="BO88" s="333" t="str">
        <f aca="false">IF(AND(BI87=0,BI88=0),"-",BI88)</f>
        <v>-</v>
      </c>
      <c r="BP88" s="333" t="str">
        <f aca="false">IF(AND(BI87=0,BI88=0),"-",IF(W88=1,BI88,"-"))</f>
        <v>-</v>
      </c>
      <c r="BQ88" s="313" t="n">
        <f aca="false">BI88</f>
        <v>0</v>
      </c>
    </row>
    <row r="89" customFormat="false" ht="13.5" hidden="false" customHeight="true" outlineLevel="0" collapsed="false">
      <c r="C89" s="290"/>
      <c r="D89" s="290"/>
      <c r="E89" s="291"/>
      <c r="F89" s="291"/>
      <c r="G89" s="292"/>
      <c r="H89" s="292"/>
      <c r="I89" s="293"/>
      <c r="J89" s="293"/>
      <c r="K89" s="293"/>
      <c r="L89" s="293"/>
      <c r="M89" s="293"/>
      <c r="N89" s="293"/>
      <c r="O89" s="334"/>
      <c r="P89" s="334"/>
      <c r="Q89" s="334"/>
      <c r="R89" s="334"/>
      <c r="S89" s="334"/>
      <c r="T89" s="335"/>
      <c r="U89" s="336"/>
      <c r="V89" s="336"/>
      <c r="W89" s="337"/>
      <c r="X89" s="338"/>
      <c r="Y89" s="338"/>
      <c r="Z89" s="339" t="s">
        <v>190</v>
      </c>
      <c r="AA89" s="339"/>
      <c r="AB89" s="339"/>
      <c r="AC89" s="339"/>
      <c r="AD89" s="340"/>
      <c r="AE89" s="341"/>
      <c r="AF89" s="341"/>
      <c r="AG89" s="341"/>
      <c r="AH89" s="342"/>
      <c r="AI89" s="343"/>
      <c r="AJ89" s="341"/>
      <c r="AK89" s="341"/>
      <c r="AL89" s="341"/>
      <c r="AM89" s="344"/>
      <c r="AN89" s="340"/>
      <c r="AO89" s="341"/>
      <c r="AP89" s="341"/>
      <c r="AQ89" s="341"/>
      <c r="AR89" s="342"/>
      <c r="AS89" s="343"/>
      <c r="AT89" s="341"/>
      <c r="AU89" s="341"/>
      <c r="AV89" s="341"/>
      <c r="AW89" s="344"/>
      <c r="AX89" s="340"/>
      <c r="AY89" s="341"/>
      <c r="AZ89" s="341"/>
      <c r="BA89" s="341"/>
      <c r="BB89" s="342"/>
      <c r="BC89" s="343"/>
      <c r="BD89" s="341"/>
      <c r="BE89" s="341"/>
      <c r="BF89" s="341"/>
      <c r="BG89" s="344"/>
      <c r="BH89" s="345"/>
      <c r="BI89" s="346" t="n">
        <f aca="false">SUM(AD89:BH89)</f>
        <v>0</v>
      </c>
      <c r="BJ89" s="352"/>
      <c r="BK89" s="348" t="n">
        <f aca="false">IF(C87="看護師",BI89,0)</f>
        <v>0</v>
      </c>
      <c r="BL89" s="349" t="n">
        <f aca="false">IF(C87="准看護師",BI89,0)</f>
        <v>0</v>
      </c>
      <c r="BM89" s="350"/>
      <c r="BN89" s="351"/>
      <c r="BO89" s="333"/>
      <c r="BP89" s="333"/>
      <c r="BQ89" s="313" t="n">
        <f aca="false">BI88</f>
        <v>0</v>
      </c>
    </row>
    <row r="90" customFormat="false" ht="13.5" hidden="false" customHeight="true" outlineLevel="0" collapsed="false">
      <c r="C90" s="290"/>
      <c r="D90" s="290"/>
      <c r="E90" s="291" t="n">
        <v>3</v>
      </c>
      <c r="F90" s="291"/>
      <c r="G90" s="292"/>
      <c r="H90" s="292"/>
      <c r="I90" s="293"/>
      <c r="J90" s="293"/>
      <c r="K90" s="293"/>
      <c r="L90" s="293"/>
      <c r="M90" s="293"/>
      <c r="N90" s="293"/>
      <c r="O90" s="294" t="s">
        <v>181</v>
      </c>
      <c r="P90" s="294" t="s">
        <v>182</v>
      </c>
      <c r="Q90" s="294" t="s">
        <v>183</v>
      </c>
      <c r="R90" s="294" t="s">
        <v>184</v>
      </c>
      <c r="S90" s="294"/>
      <c r="T90" s="295"/>
      <c r="U90" s="296" t="s">
        <v>185</v>
      </c>
      <c r="V90" s="296" t="s">
        <v>186</v>
      </c>
      <c r="W90" s="294" t="s">
        <v>179</v>
      </c>
      <c r="X90" s="297" t="s">
        <v>187</v>
      </c>
      <c r="Y90" s="297"/>
      <c r="Z90" s="298" t="s">
        <v>188</v>
      </c>
      <c r="AA90" s="298"/>
      <c r="AB90" s="298"/>
      <c r="AC90" s="298"/>
      <c r="AD90" s="304"/>
      <c r="AE90" s="300"/>
      <c r="AF90" s="300"/>
      <c r="AG90" s="300"/>
      <c r="AH90" s="301"/>
      <c r="AI90" s="302"/>
      <c r="AJ90" s="300"/>
      <c r="AK90" s="300"/>
      <c r="AL90" s="300"/>
      <c r="AM90" s="303"/>
      <c r="AN90" s="304"/>
      <c r="AO90" s="300"/>
      <c r="AP90" s="300"/>
      <c r="AQ90" s="300"/>
      <c r="AR90" s="301"/>
      <c r="AS90" s="302"/>
      <c r="AT90" s="300"/>
      <c r="AU90" s="300"/>
      <c r="AV90" s="300"/>
      <c r="AW90" s="303"/>
      <c r="AX90" s="304"/>
      <c r="AY90" s="300"/>
      <c r="AZ90" s="300"/>
      <c r="BA90" s="300"/>
      <c r="BB90" s="301"/>
      <c r="BC90" s="302"/>
      <c r="BD90" s="300"/>
      <c r="BE90" s="300"/>
      <c r="BF90" s="300"/>
      <c r="BG90" s="303"/>
      <c r="BH90" s="305"/>
      <c r="BI90" s="306" t="n">
        <f aca="false">SUM(AD90:BH90)</f>
        <v>0</v>
      </c>
      <c r="BJ90" s="307"/>
      <c r="BK90" s="308" t="n">
        <f aca="false">IF(C90="看護師",BI90,0)</f>
        <v>0</v>
      </c>
      <c r="BL90" s="309" t="n">
        <f aca="false">IF(C90="准看護師",BI90,0)</f>
        <v>0</v>
      </c>
      <c r="BM90" s="310"/>
      <c r="BN90" s="311"/>
      <c r="BO90" s="312"/>
      <c r="BP90" s="312"/>
      <c r="BQ90" s="313" t="n">
        <f aca="false">BI91</f>
        <v>0</v>
      </c>
    </row>
    <row r="91" customFormat="false" ht="13.5" hidden="false" customHeight="true" outlineLevel="0" collapsed="false">
      <c r="C91" s="290"/>
      <c r="D91" s="290"/>
      <c r="E91" s="291"/>
      <c r="F91" s="291"/>
      <c r="G91" s="292"/>
      <c r="H91" s="292"/>
      <c r="I91" s="293"/>
      <c r="J91" s="293"/>
      <c r="K91" s="293"/>
      <c r="L91" s="293"/>
      <c r="M91" s="293"/>
      <c r="N91" s="293"/>
      <c r="O91" s="314" t="n">
        <v>0</v>
      </c>
      <c r="P91" s="314" t="n">
        <v>0</v>
      </c>
      <c r="Q91" s="314" t="n">
        <v>0</v>
      </c>
      <c r="R91" s="314" t="n">
        <v>0</v>
      </c>
      <c r="S91" s="314"/>
      <c r="T91" s="315"/>
      <c r="U91" s="316" t="n">
        <f aca="false">IF(AND(O91=0,P91=0,Q91=0,R91=0),0,IF(OR($BP$3=7,$BP$3=10),IF(OR(AND(P91=1,BI91&gt;=12),AND(P91&lt;&gt;1,BI91&gt;=16)),1,0),IF(BI91&gt;=8,1,0)))</f>
        <v>0</v>
      </c>
      <c r="V91" s="316" t="n">
        <f aca="false">IF(AND(O91=0,P91=0,Q91=0,R91=0),0,IF(U91&lt;&gt;1,1,0))</f>
        <v>0</v>
      </c>
      <c r="W91" s="317" t="n">
        <v>0</v>
      </c>
      <c r="X91" s="318" t="n">
        <f aca="false">IF(OR(W91=1,U91&lt;&gt;1),0,MIN(1,BI91/BI92))</f>
        <v>0</v>
      </c>
      <c r="Y91" s="318"/>
      <c r="Z91" s="319" t="s">
        <v>189</v>
      </c>
      <c r="AA91" s="319"/>
      <c r="AB91" s="319"/>
      <c r="AC91" s="319"/>
      <c r="AD91" s="325"/>
      <c r="AE91" s="321"/>
      <c r="AF91" s="321"/>
      <c r="AG91" s="321"/>
      <c r="AH91" s="322"/>
      <c r="AI91" s="323"/>
      <c r="AJ91" s="321"/>
      <c r="AK91" s="321"/>
      <c r="AL91" s="321"/>
      <c r="AM91" s="324"/>
      <c r="AN91" s="325"/>
      <c r="AO91" s="321"/>
      <c r="AP91" s="321"/>
      <c r="AQ91" s="321"/>
      <c r="AR91" s="322"/>
      <c r="AS91" s="323"/>
      <c r="AT91" s="321"/>
      <c r="AU91" s="321"/>
      <c r="AV91" s="321"/>
      <c r="AW91" s="324"/>
      <c r="AX91" s="325"/>
      <c r="AY91" s="321"/>
      <c r="AZ91" s="321"/>
      <c r="BA91" s="321"/>
      <c r="BB91" s="322"/>
      <c r="BC91" s="323"/>
      <c r="BD91" s="321"/>
      <c r="BE91" s="321"/>
      <c r="BF91" s="321"/>
      <c r="BG91" s="324"/>
      <c r="BH91" s="326"/>
      <c r="BI91" s="327" t="n">
        <f aca="false">SUM(AD91:BH91)</f>
        <v>0</v>
      </c>
      <c r="BJ91" s="328" t="n">
        <f aca="false">IF(OR(W91=1,V91=1),BI91,0)</f>
        <v>0</v>
      </c>
      <c r="BK91" s="329" t="n">
        <f aca="false">IF(C90="看護師",BI91,0)</f>
        <v>0</v>
      </c>
      <c r="BL91" s="330" t="n">
        <f aca="false">IF(C90="准看護師",BI91,0)</f>
        <v>0</v>
      </c>
      <c r="BM91" s="331" t="n">
        <f aca="false">IF($C90="看護師",IF($BK90+$BK91&gt;0,1,0),0)</f>
        <v>0</v>
      </c>
      <c r="BN91" s="332" t="n">
        <f aca="false">IF($C90="准看護師",IF($BL90+$BL91&gt;0,1,0),0)</f>
        <v>0</v>
      </c>
      <c r="BO91" s="333" t="str">
        <f aca="false">IF(AND(BI90=0,BI91=0),"-",BI91)</f>
        <v>-</v>
      </c>
      <c r="BP91" s="333" t="str">
        <f aca="false">IF(AND(BI90=0,BI91=0),"-",IF(W91=1,BI91,"-"))</f>
        <v>-</v>
      </c>
      <c r="BQ91" s="313" t="n">
        <f aca="false">BI91</f>
        <v>0</v>
      </c>
    </row>
    <row r="92" customFormat="false" ht="13.5" hidden="false" customHeight="true" outlineLevel="0" collapsed="false">
      <c r="C92" s="290"/>
      <c r="D92" s="290"/>
      <c r="E92" s="291"/>
      <c r="F92" s="291"/>
      <c r="G92" s="292"/>
      <c r="H92" s="292"/>
      <c r="I92" s="293"/>
      <c r="J92" s="293"/>
      <c r="K92" s="293"/>
      <c r="L92" s="293"/>
      <c r="M92" s="293"/>
      <c r="N92" s="293"/>
      <c r="O92" s="334"/>
      <c r="P92" s="334"/>
      <c r="Q92" s="334"/>
      <c r="R92" s="334"/>
      <c r="S92" s="334"/>
      <c r="T92" s="335"/>
      <c r="U92" s="336"/>
      <c r="V92" s="336"/>
      <c r="W92" s="337"/>
      <c r="X92" s="338"/>
      <c r="Y92" s="338"/>
      <c r="Z92" s="339" t="s">
        <v>190</v>
      </c>
      <c r="AA92" s="339"/>
      <c r="AB92" s="339"/>
      <c r="AC92" s="339"/>
      <c r="AD92" s="340"/>
      <c r="AE92" s="341"/>
      <c r="AF92" s="341"/>
      <c r="AG92" s="341"/>
      <c r="AH92" s="342"/>
      <c r="AI92" s="343"/>
      <c r="AJ92" s="341"/>
      <c r="AK92" s="341"/>
      <c r="AL92" s="341"/>
      <c r="AM92" s="344"/>
      <c r="AN92" s="340"/>
      <c r="AO92" s="341"/>
      <c r="AP92" s="341"/>
      <c r="AQ92" s="341"/>
      <c r="AR92" s="342"/>
      <c r="AS92" s="343"/>
      <c r="AT92" s="341"/>
      <c r="AU92" s="341"/>
      <c r="AV92" s="341"/>
      <c r="AW92" s="344"/>
      <c r="AX92" s="340"/>
      <c r="AY92" s="341"/>
      <c r="AZ92" s="341"/>
      <c r="BA92" s="341"/>
      <c r="BB92" s="342"/>
      <c r="BC92" s="343"/>
      <c r="BD92" s="341"/>
      <c r="BE92" s="341"/>
      <c r="BF92" s="341"/>
      <c r="BG92" s="344"/>
      <c r="BH92" s="345"/>
      <c r="BI92" s="346" t="n">
        <f aca="false">SUM(AD92:BH92)</f>
        <v>0</v>
      </c>
      <c r="BJ92" s="352"/>
      <c r="BK92" s="348" t="n">
        <f aca="false">IF(C90="看護師",BI92,0)</f>
        <v>0</v>
      </c>
      <c r="BL92" s="349" t="n">
        <f aca="false">IF(C90="准看護師",BI92,0)</f>
        <v>0</v>
      </c>
      <c r="BM92" s="350"/>
      <c r="BN92" s="351"/>
      <c r="BO92" s="333"/>
      <c r="BP92" s="333"/>
      <c r="BQ92" s="313" t="n">
        <f aca="false">BI91</f>
        <v>0</v>
      </c>
    </row>
    <row r="93" customFormat="false" ht="13.5" hidden="false" customHeight="true" outlineLevel="0" collapsed="false">
      <c r="C93" s="290"/>
      <c r="D93" s="290"/>
      <c r="E93" s="291" t="n">
        <v>4</v>
      </c>
      <c r="F93" s="291"/>
      <c r="G93" s="292"/>
      <c r="H93" s="292"/>
      <c r="I93" s="293"/>
      <c r="J93" s="293"/>
      <c r="K93" s="293"/>
      <c r="L93" s="293"/>
      <c r="M93" s="293"/>
      <c r="N93" s="293"/>
      <c r="O93" s="294" t="s">
        <v>181</v>
      </c>
      <c r="P93" s="294" t="s">
        <v>182</v>
      </c>
      <c r="Q93" s="294" t="s">
        <v>183</v>
      </c>
      <c r="R93" s="294" t="s">
        <v>184</v>
      </c>
      <c r="S93" s="294"/>
      <c r="T93" s="295"/>
      <c r="U93" s="296" t="s">
        <v>185</v>
      </c>
      <c r="V93" s="296" t="s">
        <v>186</v>
      </c>
      <c r="W93" s="294" t="s">
        <v>179</v>
      </c>
      <c r="X93" s="297" t="s">
        <v>187</v>
      </c>
      <c r="Y93" s="297"/>
      <c r="Z93" s="298" t="s">
        <v>188</v>
      </c>
      <c r="AA93" s="298"/>
      <c r="AB93" s="298"/>
      <c r="AC93" s="298"/>
      <c r="AD93" s="304"/>
      <c r="AE93" s="300"/>
      <c r="AF93" s="300"/>
      <c r="AG93" s="300"/>
      <c r="AH93" s="301"/>
      <c r="AI93" s="302"/>
      <c r="AJ93" s="300"/>
      <c r="AK93" s="300"/>
      <c r="AL93" s="300"/>
      <c r="AM93" s="303"/>
      <c r="AN93" s="304"/>
      <c r="AO93" s="300"/>
      <c r="AP93" s="300"/>
      <c r="AQ93" s="300"/>
      <c r="AR93" s="301"/>
      <c r="AS93" s="302"/>
      <c r="AT93" s="300"/>
      <c r="AU93" s="300"/>
      <c r="AV93" s="300"/>
      <c r="AW93" s="303"/>
      <c r="AX93" s="304"/>
      <c r="AY93" s="300"/>
      <c r="AZ93" s="300"/>
      <c r="BA93" s="300"/>
      <c r="BB93" s="301"/>
      <c r="BC93" s="302"/>
      <c r="BD93" s="300"/>
      <c r="BE93" s="300"/>
      <c r="BF93" s="300"/>
      <c r="BG93" s="303"/>
      <c r="BH93" s="305"/>
      <c r="BI93" s="306" t="n">
        <f aca="false">SUM(AD93:BH93)</f>
        <v>0</v>
      </c>
      <c r="BJ93" s="307"/>
      <c r="BK93" s="308" t="n">
        <f aca="false">IF(C93="看護師",BI93,0)</f>
        <v>0</v>
      </c>
      <c r="BL93" s="309" t="n">
        <f aca="false">IF(C93="准看護師",BI93,0)</f>
        <v>0</v>
      </c>
      <c r="BM93" s="310"/>
      <c r="BN93" s="311"/>
      <c r="BO93" s="312"/>
      <c r="BP93" s="312"/>
      <c r="BQ93" s="313" t="n">
        <f aca="false">BI94</f>
        <v>0</v>
      </c>
    </row>
    <row r="94" customFormat="false" ht="13.5" hidden="false" customHeight="true" outlineLevel="0" collapsed="false">
      <c r="C94" s="290"/>
      <c r="D94" s="290"/>
      <c r="E94" s="291"/>
      <c r="F94" s="291"/>
      <c r="G94" s="292"/>
      <c r="H94" s="292"/>
      <c r="I94" s="293"/>
      <c r="J94" s="293"/>
      <c r="K94" s="293"/>
      <c r="L94" s="293"/>
      <c r="M94" s="293"/>
      <c r="N94" s="293"/>
      <c r="O94" s="314" t="n">
        <v>0</v>
      </c>
      <c r="P94" s="314" t="n">
        <v>0</v>
      </c>
      <c r="Q94" s="314" t="n">
        <v>0</v>
      </c>
      <c r="R94" s="314" t="n">
        <v>0</v>
      </c>
      <c r="S94" s="314"/>
      <c r="T94" s="315"/>
      <c r="U94" s="316" t="n">
        <f aca="false">IF(AND(O94=0,P94=0,Q94=0,R94=0),0,IF(OR($BP$3=7,$BP$3=10),IF(OR(AND(P94=1,BI94&gt;=12),AND(P94&lt;&gt;1,BI94&gt;=16)),1,0),IF(BI94&gt;=8,1,0)))</f>
        <v>0</v>
      </c>
      <c r="V94" s="316" t="n">
        <f aca="false">IF(AND(O94=0,P94=0,Q94=0,R94=0),0,IF(U94&lt;&gt;1,1,0))</f>
        <v>0</v>
      </c>
      <c r="W94" s="317" t="n">
        <v>0</v>
      </c>
      <c r="X94" s="318" t="n">
        <f aca="false">IF(OR(W94=1,U94&lt;&gt;1),0,MIN(1,BI94/BI95))</f>
        <v>0</v>
      </c>
      <c r="Y94" s="318"/>
      <c r="Z94" s="319" t="s">
        <v>189</v>
      </c>
      <c r="AA94" s="319"/>
      <c r="AB94" s="319"/>
      <c r="AC94" s="319"/>
      <c r="AD94" s="325"/>
      <c r="AE94" s="321"/>
      <c r="AF94" s="321"/>
      <c r="AG94" s="321"/>
      <c r="AH94" s="322"/>
      <c r="AI94" s="323"/>
      <c r="AJ94" s="321"/>
      <c r="AK94" s="321"/>
      <c r="AL94" s="321"/>
      <c r="AM94" s="324"/>
      <c r="AN94" s="325"/>
      <c r="AO94" s="321"/>
      <c r="AP94" s="321"/>
      <c r="AQ94" s="321"/>
      <c r="AR94" s="322"/>
      <c r="AS94" s="323"/>
      <c r="AT94" s="321"/>
      <c r="AU94" s="321"/>
      <c r="AV94" s="321"/>
      <c r="AW94" s="324"/>
      <c r="AX94" s="325"/>
      <c r="AY94" s="321"/>
      <c r="AZ94" s="321"/>
      <c r="BA94" s="321"/>
      <c r="BB94" s="322"/>
      <c r="BC94" s="323"/>
      <c r="BD94" s="321"/>
      <c r="BE94" s="321"/>
      <c r="BF94" s="321"/>
      <c r="BG94" s="324"/>
      <c r="BH94" s="326"/>
      <c r="BI94" s="327" t="n">
        <f aca="false">SUM(AD94:BH94)</f>
        <v>0</v>
      </c>
      <c r="BJ94" s="328" t="n">
        <f aca="false">IF(OR(W94=1,V94=1),BI94,0)</f>
        <v>0</v>
      </c>
      <c r="BK94" s="329" t="n">
        <f aca="false">IF(C93="看護師",BI94,0)</f>
        <v>0</v>
      </c>
      <c r="BL94" s="330" t="n">
        <f aca="false">IF(C93="准看護師",BI94,0)</f>
        <v>0</v>
      </c>
      <c r="BM94" s="331" t="n">
        <f aca="false">IF($C93="看護師",IF($BK93+$BK94&gt;0,1,0),0)</f>
        <v>0</v>
      </c>
      <c r="BN94" s="332" t="n">
        <f aca="false">IF($C93="准看護師",IF($BL93+$BL94&gt;0,1,0),0)</f>
        <v>0</v>
      </c>
      <c r="BO94" s="333" t="str">
        <f aca="false">IF(AND(BI93=0,BI94=0),"-",BI94)</f>
        <v>-</v>
      </c>
      <c r="BP94" s="333" t="str">
        <f aca="false">IF(AND(BI93=0,BI94=0),"-",IF(W94=1,BI94,"-"))</f>
        <v>-</v>
      </c>
      <c r="BQ94" s="313" t="n">
        <f aca="false">BI94</f>
        <v>0</v>
      </c>
    </row>
    <row r="95" customFormat="false" ht="13.5" hidden="false" customHeight="true" outlineLevel="0" collapsed="false">
      <c r="C95" s="290"/>
      <c r="D95" s="290"/>
      <c r="E95" s="291"/>
      <c r="F95" s="291"/>
      <c r="G95" s="292"/>
      <c r="H95" s="292"/>
      <c r="I95" s="293"/>
      <c r="J95" s="293"/>
      <c r="K95" s="293"/>
      <c r="L95" s="293"/>
      <c r="M95" s="293"/>
      <c r="N95" s="293"/>
      <c r="O95" s="334"/>
      <c r="P95" s="334"/>
      <c r="Q95" s="334"/>
      <c r="R95" s="334"/>
      <c r="S95" s="334"/>
      <c r="T95" s="335"/>
      <c r="U95" s="336"/>
      <c r="V95" s="336"/>
      <c r="W95" s="337"/>
      <c r="X95" s="338"/>
      <c r="Y95" s="338"/>
      <c r="Z95" s="339" t="s">
        <v>190</v>
      </c>
      <c r="AA95" s="339"/>
      <c r="AB95" s="339"/>
      <c r="AC95" s="339"/>
      <c r="AD95" s="340"/>
      <c r="AE95" s="341"/>
      <c r="AF95" s="341"/>
      <c r="AG95" s="341"/>
      <c r="AH95" s="342"/>
      <c r="AI95" s="343"/>
      <c r="AJ95" s="341"/>
      <c r="AK95" s="341"/>
      <c r="AL95" s="341"/>
      <c r="AM95" s="344"/>
      <c r="AN95" s="340"/>
      <c r="AO95" s="341"/>
      <c r="AP95" s="341"/>
      <c r="AQ95" s="341"/>
      <c r="AR95" s="342"/>
      <c r="AS95" s="343"/>
      <c r="AT95" s="341"/>
      <c r="AU95" s="341"/>
      <c r="AV95" s="341"/>
      <c r="AW95" s="344"/>
      <c r="AX95" s="340"/>
      <c r="AY95" s="341"/>
      <c r="AZ95" s="341"/>
      <c r="BA95" s="341"/>
      <c r="BB95" s="342"/>
      <c r="BC95" s="343"/>
      <c r="BD95" s="341"/>
      <c r="BE95" s="341"/>
      <c r="BF95" s="341"/>
      <c r="BG95" s="344"/>
      <c r="BH95" s="345"/>
      <c r="BI95" s="346" t="n">
        <f aca="false">SUM(AD95:BH95)</f>
        <v>0</v>
      </c>
      <c r="BJ95" s="352"/>
      <c r="BK95" s="348" t="n">
        <f aca="false">IF(C93="看護師",BI95,0)</f>
        <v>0</v>
      </c>
      <c r="BL95" s="349" t="n">
        <f aca="false">IF(C93="准看護師",BI95,0)</f>
        <v>0</v>
      </c>
      <c r="BM95" s="350"/>
      <c r="BN95" s="351"/>
      <c r="BO95" s="333"/>
      <c r="BP95" s="333"/>
      <c r="BQ95" s="313" t="n">
        <f aca="false">BI94</f>
        <v>0</v>
      </c>
    </row>
    <row r="96" customFormat="false" ht="13.5" hidden="false" customHeight="true" outlineLevel="0" collapsed="false">
      <c r="C96" s="290"/>
      <c r="D96" s="290"/>
      <c r="E96" s="291" t="n">
        <v>5</v>
      </c>
      <c r="F96" s="291"/>
      <c r="G96" s="292"/>
      <c r="H96" s="292"/>
      <c r="I96" s="293"/>
      <c r="J96" s="293"/>
      <c r="K96" s="293"/>
      <c r="L96" s="293"/>
      <c r="M96" s="293"/>
      <c r="N96" s="293"/>
      <c r="O96" s="294" t="s">
        <v>181</v>
      </c>
      <c r="P96" s="294" t="s">
        <v>182</v>
      </c>
      <c r="Q96" s="294" t="s">
        <v>183</v>
      </c>
      <c r="R96" s="294" t="s">
        <v>184</v>
      </c>
      <c r="S96" s="294"/>
      <c r="T96" s="295"/>
      <c r="U96" s="296" t="s">
        <v>185</v>
      </c>
      <c r="V96" s="296" t="s">
        <v>186</v>
      </c>
      <c r="W96" s="294" t="s">
        <v>179</v>
      </c>
      <c r="X96" s="297" t="s">
        <v>187</v>
      </c>
      <c r="Y96" s="297"/>
      <c r="Z96" s="298" t="s">
        <v>188</v>
      </c>
      <c r="AA96" s="298"/>
      <c r="AB96" s="298"/>
      <c r="AC96" s="298"/>
      <c r="AD96" s="304"/>
      <c r="AE96" s="300"/>
      <c r="AF96" s="300"/>
      <c r="AG96" s="300"/>
      <c r="AH96" s="301"/>
      <c r="AI96" s="302"/>
      <c r="AJ96" s="300"/>
      <c r="AK96" s="300"/>
      <c r="AL96" s="300"/>
      <c r="AM96" s="303"/>
      <c r="AN96" s="304"/>
      <c r="AO96" s="300"/>
      <c r="AP96" s="300"/>
      <c r="AQ96" s="300"/>
      <c r="AR96" s="301"/>
      <c r="AS96" s="302"/>
      <c r="AT96" s="300"/>
      <c r="AU96" s="300"/>
      <c r="AV96" s="300"/>
      <c r="AW96" s="303"/>
      <c r="AX96" s="304"/>
      <c r="AY96" s="300"/>
      <c r="AZ96" s="300"/>
      <c r="BA96" s="300"/>
      <c r="BB96" s="301"/>
      <c r="BC96" s="302"/>
      <c r="BD96" s="300"/>
      <c r="BE96" s="300"/>
      <c r="BF96" s="300"/>
      <c r="BG96" s="303"/>
      <c r="BH96" s="305"/>
      <c r="BI96" s="306" t="n">
        <f aca="false">SUM(AD96:BH96)</f>
        <v>0</v>
      </c>
      <c r="BJ96" s="307"/>
      <c r="BK96" s="308" t="n">
        <f aca="false">IF(C96="看護師",BI96,0)</f>
        <v>0</v>
      </c>
      <c r="BL96" s="309" t="n">
        <f aca="false">IF(C96="准看護師",BI96,0)</f>
        <v>0</v>
      </c>
      <c r="BM96" s="310"/>
      <c r="BN96" s="311"/>
      <c r="BO96" s="312"/>
      <c r="BP96" s="312"/>
      <c r="BQ96" s="313" t="n">
        <f aca="false">BI97</f>
        <v>0</v>
      </c>
    </row>
    <row r="97" customFormat="false" ht="13.5" hidden="false" customHeight="true" outlineLevel="0" collapsed="false">
      <c r="C97" s="290"/>
      <c r="D97" s="290"/>
      <c r="E97" s="291"/>
      <c r="F97" s="291"/>
      <c r="G97" s="292"/>
      <c r="H97" s="292"/>
      <c r="I97" s="293"/>
      <c r="J97" s="293"/>
      <c r="K97" s="293"/>
      <c r="L97" s="293"/>
      <c r="M97" s="293"/>
      <c r="N97" s="293"/>
      <c r="O97" s="314" t="n">
        <v>0</v>
      </c>
      <c r="P97" s="314" t="n">
        <v>0</v>
      </c>
      <c r="Q97" s="314" t="n">
        <v>0</v>
      </c>
      <c r="R97" s="314" t="n">
        <v>0</v>
      </c>
      <c r="S97" s="314"/>
      <c r="T97" s="315"/>
      <c r="U97" s="316" t="n">
        <f aca="false">IF(AND(O97=0,P97=0,Q97=0,R97=0),0,IF(OR($BP$3=7,$BP$3=10),IF(OR(AND(P97=1,BI97&gt;=12),AND(P97&lt;&gt;1,BI97&gt;=16)),1,0),IF(BI97&gt;=8,1,0)))</f>
        <v>0</v>
      </c>
      <c r="V97" s="316" t="n">
        <f aca="false">IF(AND(O97=0,P97=0,Q97=0,R97=0),0,IF(U97&lt;&gt;1,1,0))</f>
        <v>0</v>
      </c>
      <c r="W97" s="317" t="n">
        <v>0</v>
      </c>
      <c r="X97" s="318" t="n">
        <f aca="false">IF(OR(W97=1,U97&lt;&gt;1),0,MIN(1,BI97/BI98))</f>
        <v>0</v>
      </c>
      <c r="Y97" s="318"/>
      <c r="Z97" s="319" t="s">
        <v>189</v>
      </c>
      <c r="AA97" s="319"/>
      <c r="AB97" s="319"/>
      <c r="AC97" s="319"/>
      <c r="AD97" s="325"/>
      <c r="AE97" s="321"/>
      <c r="AF97" s="321"/>
      <c r="AG97" s="321"/>
      <c r="AH97" s="322"/>
      <c r="AI97" s="323"/>
      <c r="AJ97" s="321"/>
      <c r="AK97" s="321"/>
      <c r="AL97" s="321"/>
      <c r="AM97" s="324"/>
      <c r="AN97" s="325"/>
      <c r="AO97" s="321"/>
      <c r="AP97" s="321"/>
      <c r="AQ97" s="321"/>
      <c r="AR97" s="322"/>
      <c r="AS97" s="323"/>
      <c r="AT97" s="321"/>
      <c r="AU97" s="321"/>
      <c r="AV97" s="321"/>
      <c r="AW97" s="324"/>
      <c r="AX97" s="325"/>
      <c r="AY97" s="321"/>
      <c r="AZ97" s="321"/>
      <c r="BA97" s="321"/>
      <c r="BB97" s="322"/>
      <c r="BC97" s="323"/>
      <c r="BD97" s="321"/>
      <c r="BE97" s="321"/>
      <c r="BF97" s="321"/>
      <c r="BG97" s="324"/>
      <c r="BH97" s="326"/>
      <c r="BI97" s="327" t="n">
        <f aca="false">SUM(AD97:BH97)</f>
        <v>0</v>
      </c>
      <c r="BJ97" s="328" t="n">
        <f aca="false">IF(OR(W97=1,V97=1),BI97,0)</f>
        <v>0</v>
      </c>
      <c r="BK97" s="329" t="n">
        <f aca="false">IF(C96="看護師",BI97,0)</f>
        <v>0</v>
      </c>
      <c r="BL97" s="330" t="n">
        <f aca="false">IF(C96="准看護師",BI97,0)</f>
        <v>0</v>
      </c>
      <c r="BM97" s="331" t="n">
        <f aca="false">IF($C96="看護師",IF($BK96+$BK97&gt;0,1,0),0)</f>
        <v>0</v>
      </c>
      <c r="BN97" s="332" t="n">
        <f aca="false">IF($C96="准看護師",IF($BL96+$BL97&gt;0,1,0),0)</f>
        <v>0</v>
      </c>
      <c r="BO97" s="333" t="str">
        <f aca="false">IF(AND(BI96=0,BI97=0),"-",BI97)</f>
        <v>-</v>
      </c>
      <c r="BP97" s="333" t="str">
        <f aca="false">IF(AND(BI96=0,BI97=0),"-",IF(W97=1,BI97,"-"))</f>
        <v>-</v>
      </c>
      <c r="BQ97" s="313" t="n">
        <f aca="false">BI97</f>
        <v>0</v>
      </c>
    </row>
    <row r="98" customFormat="false" ht="13.5" hidden="false" customHeight="true" outlineLevel="0" collapsed="false">
      <c r="C98" s="290"/>
      <c r="D98" s="290"/>
      <c r="E98" s="291"/>
      <c r="F98" s="291"/>
      <c r="G98" s="292"/>
      <c r="H98" s="292"/>
      <c r="I98" s="293"/>
      <c r="J98" s="293"/>
      <c r="K98" s="293"/>
      <c r="L98" s="293"/>
      <c r="M98" s="293"/>
      <c r="N98" s="293"/>
      <c r="O98" s="334"/>
      <c r="P98" s="334"/>
      <c r="Q98" s="334"/>
      <c r="R98" s="334"/>
      <c r="S98" s="334"/>
      <c r="T98" s="335"/>
      <c r="U98" s="336"/>
      <c r="V98" s="336"/>
      <c r="W98" s="337"/>
      <c r="X98" s="338"/>
      <c r="Y98" s="338"/>
      <c r="Z98" s="339" t="s">
        <v>190</v>
      </c>
      <c r="AA98" s="339"/>
      <c r="AB98" s="339"/>
      <c r="AC98" s="339"/>
      <c r="AD98" s="340"/>
      <c r="AE98" s="341"/>
      <c r="AF98" s="341"/>
      <c r="AG98" s="341"/>
      <c r="AH98" s="342"/>
      <c r="AI98" s="343"/>
      <c r="AJ98" s="341"/>
      <c r="AK98" s="341"/>
      <c r="AL98" s="341"/>
      <c r="AM98" s="344"/>
      <c r="AN98" s="340"/>
      <c r="AO98" s="341"/>
      <c r="AP98" s="341"/>
      <c r="AQ98" s="341"/>
      <c r="AR98" s="342"/>
      <c r="AS98" s="343"/>
      <c r="AT98" s="341"/>
      <c r="AU98" s="341"/>
      <c r="AV98" s="341"/>
      <c r="AW98" s="344"/>
      <c r="AX98" s="340"/>
      <c r="AY98" s="341"/>
      <c r="AZ98" s="341"/>
      <c r="BA98" s="341"/>
      <c r="BB98" s="342"/>
      <c r="BC98" s="343"/>
      <c r="BD98" s="341"/>
      <c r="BE98" s="341"/>
      <c r="BF98" s="341"/>
      <c r="BG98" s="344"/>
      <c r="BH98" s="345"/>
      <c r="BI98" s="346" t="n">
        <f aca="false">SUM(AD98:BH98)</f>
        <v>0</v>
      </c>
      <c r="BJ98" s="352"/>
      <c r="BK98" s="348" t="n">
        <f aca="false">IF(C96="看護師",BI98,0)</f>
        <v>0</v>
      </c>
      <c r="BL98" s="349" t="n">
        <f aca="false">IF(C96="准看護師",BI98,0)</f>
        <v>0</v>
      </c>
      <c r="BM98" s="350"/>
      <c r="BN98" s="351"/>
      <c r="BO98" s="333"/>
      <c r="BP98" s="333"/>
      <c r="BQ98" s="313" t="n">
        <f aca="false">BI97</f>
        <v>0</v>
      </c>
    </row>
    <row r="99" customFormat="false" ht="13.5" hidden="false" customHeight="true" outlineLevel="0" collapsed="false">
      <c r="C99" s="290"/>
      <c r="D99" s="290"/>
      <c r="E99" s="291" t="n">
        <v>6</v>
      </c>
      <c r="F99" s="291"/>
      <c r="G99" s="292"/>
      <c r="H99" s="292"/>
      <c r="I99" s="293"/>
      <c r="J99" s="293"/>
      <c r="K99" s="293"/>
      <c r="L99" s="293"/>
      <c r="M99" s="293"/>
      <c r="N99" s="293"/>
      <c r="O99" s="294" t="s">
        <v>181</v>
      </c>
      <c r="P99" s="294" t="s">
        <v>182</v>
      </c>
      <c r="Q99" s="294" t="s">
        <v>183</v>
      </c>
      <c r="R99" s="294" t="s">
        <v>184</v>
      </c>
      <c r="S99" s="294"/>
      <c r="T99" s="295"/>
      <c r="U99" s="296" t="s">
        <v>185</v>
      </c>
      <c r="V99" s="296" t="s">
        <v>186</v>
      </c>
      <c r="W99" s="294" t="s">
        <v>179</v>
      </c>
      <c r="X99" s="297" t="s">
        <v>187</v>
      </c>
      <c r="Y99" s="297"/>
      <c r="Z99" s="298" t="s">
        <v>188</v>
      </c>
      <c r="AA99" s="298"/>
      <c r="AB99" s="298"/>
      <c r="AC99" s="298"/>
      <c r="AD99" s="304"/>
      <c r="AE99" s="300"/>
      <c r="AF99" s="300"/>
      <c r="AG99" s="300"/>
      <c r="AH99" s="301"/>
      <c r="AI99" s="302"/>
      <c r="AJ99" s="300"/>
      <c r="AK99" s="300"/>
      <c r="AL99" s="300"/>
      <c r="AM99" s="303"/>
      <c r="AN99" s="304"/>
      <c r="AO99" s="300"/>
      <c r="AP99" s="300"/>
      <c r="AQ99" s="300"/>
      <c r="AR99" s="301"/>
      <c r="AS99" s="302"/>
      <c r="AT99" s="300"/>
      <c r="AU99" s="300"/>
      <c r="AV99" s="300"/>
      <c r="AW99" s="303"/>
      <c r="AX99" s="304"/>
      <c r="AY99" s="300"/>
      <c r="AZ99" s="300"/>
      <c r="BA99" s="300"/>
      <c r="BB99" s="301"/>
      <c r="BC99" s="302"/>
      <c r="BD99" s="300"/>
      <c r="BE99" s="300"/>
      <c r="BF99" s="300"/>
      <c r="BG99" s="303"/>
      <c r="BH99" s="305"/>
      <c r="BI99" s="306" t="n">
        <f aca="false">SUM(AD99:BH99)</f>
        <v>0</v>
      </c>
      <c r="BJ99" s="307"/>
      <c r="BK99" s="308" t="n">
        <f aca="false">IF(C99="看護師",BI99,0)</f>
        <v>0</v>
      </c>
      <c r="BL99" s="309" t="n">
        <f aca="false">IF(C99="准看護師",BI99,0)</f>
        <v>0</v>
      </c>
      <c r="BM99" s="310"/>
      <c r="BN99" s="311"/>
      <c r="BO99" s="312"/>
      <c r="BP99" s="312"/>
      <c r="BQ99" s="313" t="n">
        <f aca="false">BI100</f>
        <v>0</v>
      </c>
    </row>
    <row r="100" customFormat="false" ht="13.5" hidden="false" customHeight="true" outlineLevel="0" collapsed="false">
      <c r="C100" s="290"/>
      <c r="D100" s="290"/>
      <c r="E100" s="291"/>
      <c r="F100" s="291"/>
      <c r="G100" s="292"/>
      <c r="H100" s="292"/>
      <c r="I100" s="293"/>
      <c r="J100" s="293"/>
      <c r="K100" s="293"/>
      <c r="L100" s="293"/>
      <c r="M100" s="293"/>
      <c r="N100" s="293"/>
      <c r="O100" s="314" t="n">
        <v>0</v>
      </c>
      <c r="P100" s="314" t="n">
        <v>0</v>
      </c>
      <c r="Q100" s="314" t="n">
        <v>0</v>
      </c>
      <c r="R100" s="314" t="n">
        <v>0</v>
      </c>
      <c r="S100" s="314"/>
      <c r="T100" s="315"/>
      <c r="U100" s="316" t="n">
        <f aca="false">IF(AND(O100=0,P100=0,Q100=0,R100=0),0,IF(OR($BP$3=7,$BP$3=10),IF(OR(AND(P100=1,BI100&gt;=12),AND(P100&lt;&gt;1,BI100&gt;=16)),1,0),IF(BI100&gt;=8,1,0)))</f>
        <v>0</v>
      </c>
      <c r="V100" s="316" t="n">
        <f aca="false">IF(AND(O100=0,P100=0,Q100=0,R100=0),0,IF(U100&lt;&gt;1,1,0))</f>
        <v>0</v>
      </c>
      <c r="W100" s="317" t="n">
        <v>0</v>
      </c>
      <c r="X100" s="318" t="n">
        <f aca="false">IF(OR(W100=1,U100&lt;&gt;1),0,MIN(1,BI100/BI101))</f>
        <v>0</v>
      </c>
      <c r="Y100" s="318"/>
      <c r="Z100" s="319" t="s">
        <v>189</v>
      </c>
      <c r="AA100" s="319"/>
      <c r="AB100" s="319"/>
      <c r="AC100" s="319"/>
      <c r="AD100" s="325"/>
      <c r="AE100" s="321"/>
      <c r="AF100" s="321"/>
      <c r="AG100" s="321"/>
      <c r="AH100" s="322"/>
      <c r="AI100" s="323"/>
      <c r="AJ100" s="321"/>
      <c r="AK100" s="321"/>
      <c r="AL100" s="321"/>
      <c r="AM100" s="324"/>
      <c r="AN100" s="325"/>
      <c r="AO100" s="321"/>
      <c r="AP100" s="321"/>
      <c r="AQ100" s="321"/>
      <c r="AR100" s="322"/>
      <c r="AS100" s="323"/>
      <c r="AT100" s="321"/>
      <c r="AU100" s="321"/>
      <c r="AV100" s="321"/>
      <c r="AW100" s="324"/>
      <c r="AX100" s="325"/>
      <c r="AY100" s="321"/>
      <c r="AZ100" s="321"/>
      <c r="BA100" s="321"/>
      <c r="BB100" s="322"/>
      <c r="BC100" s="323"/>
      <c r="BD100" s="321"/>
      <c r="BE100" s="321"/>
      <c r="BF100" s="321"/>
      <c r="BG100" s="324"/>
      <c r="BH100" s="326"/>
      <c r="BI100" s="327" t="n">
        <f aca="false">SUM(AD100:BH100)</f>
        <v>0</v>
      </c>
      <c r="BJ100" s="328" t="n">
        <f aca="false">IF(OR(W100=1,V100=1),BI100,0)</f>
        <v>0</v>
      </c>
      <c r="BK100" s="329" t="n">
        <f aca="false">IF(C99="看護師",BI100,0)</f>
        <v>0</v>
      </c>
      <c r="BL100" s="330" t="n">
        <f aca="false">IF(C99="准看護師",BI100,0)</f>
        <v>0</v>
      </c>
      <c r="BM100" s="331" t="n">
        <f aca="false">IF($C99="看護師",IF($BK99+$BK100&gt;0,1,0),0)</f>
        <v>0</v>
      </c>
      <c r="BN100" s="332" t="n">
        <f aca="false">IF($C99="准看護師",IF($BL99+$BL100&gt;0,1,0),0)</f>
        <v>0</v>
      </c>
      <c r="BO100" s="333" t="str">
        <f aca="false">IF(AND(BI99=0,BI100=0),"-",BI100)</f>
        <v>-</v>
      </c>
      <c r="BP100" s="333" t="str">
        <f aca="false">IF(AND(BI99=0,BI100=0),"-",IF(W100=1,BI100,"-"))</f>
        <v>-</v>
      </c>
      <c r="BQ100" s="313" t="n">
        <f aca="false">BI100</f>
        <v>0</v>
      </c>
    </row>
    <row r="101" customFormat="false" ht="13.5" hidden="false" customHeight="true" outlineLevel="0" collapsed="false">
      <c r="C101" s="290"/>
      <c r="D101" s="290"/>
      <c r="E101" s="291"/>
      <c r="F101" s="291"/>
      <c r="G101" s="292"/>
      <c r="H101" s="292"/>
      <c r="I101" s="293"/>
      <c r="J101" s="293"/>
      <c r="K101" s="293"/>
      <c r="L101" s="293"/>
      <c r="M101" s="293"/>
      <c r="N101" s="293"/>
      <c r="O101" s="334"/>
      <c r="P101" s="334"/>
      <c r="Q101" s="334"/>
      <c r="R101" s="334"/>
      <c r="S101" s="334"/>
      <c r="T101" s="335"/>
      <c r="U101" s="336"/>
      <c r="V101" s="336"/>
      <c r="W101" s="337"/>
      <c r="X101" s="338"/>
      <c r="Y101" s="338"/>
      <c r="Z101" s="339" t="s">
        <v>190</v>
      </c>
      <c r="AA101" s="339"/>
      <c r="AB101" s="339"/>
      <c r="AC101" s="339"/>
      <c r="AD101" s="340"/>
      <c r="AE101" s="341"/>
      <c r="AF101" s="341"/>
      <c r="AG101" s="341"/>
      <c r="AH101" s="342"/>
      <c r="AI101" s="343"/>
      <c r="AJ101" s="341"/>
      <c r="AK101" s="341"/>
      <c r="AL101" s="341"/>
      <c r="AM101" s="344"/>
      <c r="AN101" s="340"/>
      <c r="AO101" s="341"/>
      <c r="AP101" s="341"/>
      <c r="AQ101" s="341"/>
      <c r="AR101" s="342"/>
      <c r="AS101" s="343"/>
      <c r="AT101" s="341"/>
      <c r="AU101" s="341"/>
      <c r="AV101" s="341"/>
      <c r="AW101" s="344"/>
      <c r="AX101" s="340"/>
      <c r="AY101" s="341"/>
      <c r="AZ101" s="341"/>
      <c r="BA101" s="341"/>
      <c r="BB101" s="342"/>
      <c r="BC101" s="343"/>
      <c r="BD101" s="341"/>
      <c r="BE101" s="341"/>
      <c r="BF101" s="341"/>
      <c r="BG101" s="344"/>
      <c r="BH101" s="345"/>
      <c r="BI101" s="346" t="n">
        <f aca="false">SUM(AD101:BH101)</f>
        <v>0</v>
      </c>
      <c r="BJ101" s="352"/>
      <c r="BK101" s="348" t="n">
        <f aca="false">IF(C99="看護師",BI101,0)</f>
        <v>0</v>
      </c>
      <c r="BL101" s="349" t="n">
        <f aca="false">IF(C99="准看護師",BI101,0)</f>
        <v>0</v>
      </c>
      <c r="BM101" s="350"/>
      <c r="BN101" s="351"/>
      <c r="BO101" s="333"/>
      <c r="BP101" s="333"/>
      <c r="BQ101" s="313" t="n">
        <f aca="false">BI100</f>
        <v>0</v>
      </c>
    </row>
    <row r="102" customFormat="false" ht="13.5" hidden="false" customHeight="true" outlineLevel="0" collapsed="false">
      <c r="C102" s="290"/>
      <c r="D102" s="290"/>
      <c r="E102" s="291" t="n">
        <v>7</v>
      </c>
      <c r="F102" s="291"/>
      <c r="G102" s="292"/>
      <c r="H102" s="292"/>
      <c r="I102" s="293"/>
      <c r="J102" s="293"/>
      <c r="K102" s="293"/>
      <c r="L102" s="293"/>
      <c r="M102" s="293"/>
      <c r="N102" s="293"/>
      <c r="O102" s="294" t="s">
        <v>181</v>
      </c>
      <c r="P102" s="294" t="s">
        <v>182</v>
      </c>
      <c r="Q102" s="294" t="s">
        <v>183</v>
      </c>
      <c r="R102" s="294" t="s">
        <v>184</v>
      </c>
      <c r="S102" s="294"/>
      <c r="T102" s="295"/>
      <c r="U102" s="296" t="s">
        <v>185</v>
      </c>
      <c r="V102" s="296" t="s">
        <v>186</v>
      </c>
      <c r="W102" s="294" t="s">
        <v>179</v>
      </c>
      <c r="X102" s="297" t="s">
        <v>187</v>
      </c>
      <c r="Y102" s="297"/>
      <c r="Z102" s="298" t="s">
        <v>188</v>
      </c>
      <c r="AA102" s="298"/>
      <c r="AB102" s="298"/>
      <c r="AC102" s="298"/>
      <c r="AD102" s="304"/>
      <c r="AE102" s="300"/>
      <c r="AF102" s="300"/>
      <c r="AG102" s="300"/>
      <c r="AH102" s="301"/>
      <c r="AI102" s="302"/>
      <c r="AJ102" s="300"/>
      <c r="AK102" s="300"/>
      <c r="AL102" s="300"/>
      <c r="AM102" s="303"/>
      <c r="AN102" s="304"/>
      <c r="AO102" s="300"/>
      <c r="AP102" s="300"/>
      <c r="AQ102" s="300"/>
      <c r="AR102" s="301"/>
      <c r="AS102" s="302"/>
      <c r="AT102" s="300"/>
      <c r="AU102" s="300"/>
      <c r="AV102" s="300"/>
      <c r="AW102" s="303"/>
      <c r="AX102" s="304"/>
      <c r="AY102" s="300"/>
      <c r="AZ102" s="300"/>
      <c r="BA102" s="300"/>
      <c r="BB102" s="301"/>
      <c r="BC102" s="302"/>
      <c r="BD102" s="300"/>
      <c r="BE102" s="300"/>
      <c r="BF102" s="300"/>
      <c r="BG102" s="303"/>
      <c r="BH102" s="305"/>
      <c r="BI102" s="306" t="n">
        <f aca="false">SUM(AD102:BH102)</f>
        <v>0</v>
      </c>
      <c r="BJ102" s="307"/>
      <c r="BK102" s="308" t="n">
        <f aca="false">IF(C102="看護師",BI102,0)</f>
        <v>0</v>
      </c>
      <c r="BL102" s="309" t="n">
        <f aca="false">IF(C102="准看護師",BI102,0)</f>
        <v>0</v>
      </c>
      <c r="BM102" s="310"/>
      <c r="BN102" s="311"/>
      <c r="BO102" s="312"/>
      <c r="BP102" s="312"/>
      <c r="BQ102" s="313" t="n">
        <f aca="false">BI103</f>
        <v>0</v>
      </c>
    </row>
    <row r="103" customFormat="false" ht="13.5" hidden="false" customHeight="true" outlineLevel="0" collapsed="false">
      <c r="C103" s="290"/>
      <c r="D103" s="290"/>
      <c r="E103" s="291"/>
      <c r="F103" s="291"/>
      <c r="G103" s="292"/>
      <c r="H103" s="292"/>
      <c r="I103" s="293"/>
      <c r="J103" s="293"/>
      <c r="K103" s="293"/>
      <c r="L103" s="293"/>
      <c r="M103" s="293"/>
      <c r="N103" s="293"/>
      <c r="O103" s="314" t="n">
        <v>0</v>
      </c>
      <c r="P103" s="314" t="n">
        <v>0</v>
      </c>
      <c r="Q103" s="314" t="n">
        <v>0</v>
      </c>
      <c r="R103" s="314" t="n">
        <v>0</v>
      </c>
      <c r="S103" s="314"/>
      <c r="T103" s="315"/>
      <c r="U103" s="316" t="n">
        <f aca="false">IF(AND(O103=0,P103=0,Q103=0,R103=0),0,IF(OR($BP$3=7,$BP$3=10),IF(OR(AND(P103=1,BI103&gt;=12),AND(P103&lt;&gt;1,BI103&gt;=16)),1,0),IF(BI103&gt;=8,1,0)))</f>
        <v>0</v>
      </c>
      <c r="V103" s="316" t="n">
        <f aca="false">IF(AND(O103=0,P103=0,Q103=0,R103=0),0,IF(U103&lt;&gt;1,1,0))</f>
        <v>0</v>
      </c>
      <c r="W103" s="317" t="n">
        <v>0</v>
      </c>
      <c r="X103" s="318" t="n">
        <f aca="false">IF(OR(W103=1,U103&lt;&gt;1),0,MIN(1,BI103/BI104))</f>
        <v>0</v>
      </c>
      <c r="Y103" s="318"/>
      <c r="Z103" s="319" t="s">
        <v>189</v>
      </c>
      <c r="AA103" s="319"/>
      <c r="AB103" s="319"/>
      <c r="AC103" s="319"/>
      <c r="AD103" s="325"/>
      <c r="AE103" s="321"/>
      <c r="AF103" s="321"/>
      <c r="AG103" s="321"/>
      <c r="AH103" s="322"/>
      <c r="AI103" s="323"/>
      <c r="AJ103" s="321"/>
      <c r="AK103" s="321"/>
      <c r="AL103" s="321"/>
      <c r="AM103" s="324"/>
      <c r="AN103" s="325"/>
      <c r="AO103" s="321"/>
      <c r="AP103" s="321"/>
      <c r="AQ103" s="321"/>
      <c r="AR103" s="322"/>
      <c r="AS103" s="323"/>
      <c r="AT103" s="321"/>
      <c r="AU103" s="321"/>
      <c r="AV103" s="321"/>
      <c r="AW103" s="324"/>
      <c r="AX103" s="325"/>
      <c r="AY103" s="321"/>
      <c r="AZ103" s="321"/>
      <c r="BA103" s="321"/>
      <c r="BB103" s="322"/>
      <c r="BC103" s="323"/>
      <c r="BD103" s="321"/>
      <c r="BE103" s="321"/>
      <c r="BF103" s="321"/>
      <c r="BG103" s="324"/>
      <c r="BH103" s="326"/>
      <c r="BI103" s="327" t="n">
        <f aca="false">SUM(AD103:BH103)</f>
        <v>0</v>
      </c>
      <c r="BJ103" s="328" t="n">
        <f aca="false">IF(OR(W103=1,V103=1),BI103,0)</f>
        <v>0</v>
      </c>
      <c r="BK103" s="329" t="n">
        <f aca="false">IF(C102="看護師",BI103,0)</f>
        <v>0</v>
      </c>
      <c r="BL103" s="330" t="n">
        <f aca="false">IF(C102="准看護師",BI103,0)</f>
        <v>0</v>
      </c>
      <c r="BM103" s="331" t="n">
        <f aca="false">IF($C102="看護師",IF($BK102+$BK103&gt;0,1,0),0)</f>
        <v>0</v>
      </c>
      <c r="BN103" s="332" t="n">
        <f aca="false">IF($C102="准看護師",IF($BL102+$BL103&gt;0,1,0),0)</f>
        <v>0</v>
      </c>
      <c r="BO103" s="333" t="str">
        <f aca="false">IF(AND(BI102=0,BI103=0),"-",BI103)</f>
        <v>-</v>
      </c>
      <c r="BP103" s="333" t="str">
        <f aca="false">IF(AND(BI102=0,BI103=0),"-",IF(W103=1,BI103,"-"))</f>
        <v>-</v>
      </c>
      <c r="BQ103" s="313" t="n">
        <f aca="false">BI103</f>
        <v>0</v>
      </c>
    </row>
    <row r="104" customFormat="false" ht="13.5" hidden="false" customHeight="true" outlineLevel="0" collapsed="false">
      <c r="C104" s="290"/>
      <c r="D104" s="290"/>
      <c r="E104" s="291"/>
      <c r="F104" s="291"/>
      <c r="G104" s="292"/>
      <c r="H104" s="292"/>
      <c r="I104" s="293"/>
      <c r="J104" s="293"/>
      <c r="K104" s="293"/>
      <c r="L104" s="293"/>
      <c r="M104" s="293"/>
      <c r="N104" s="293"/>
      <c r="O104" s="334"/>
      <c r="P104" s="334"/>
      <c r="Q104" s="334"/>
      <c r="R104" s="334"/>
      <c r="S104" s="334"/>
      <c r="T104" s="335"/>
      <c r="U104" s="336"/>
      <c r="V104" s="336"/>
      <c r="W104" s="337"/>
      <c r="X104" s="338"/>
      <c r="Y104" s="338"/>
      <c r="Z104" s="339" t="s">
        <v>190</v>
      </c>
      <c r="AA104" s="339"/>
      <c r="AB104" s="339"/>
      <c r="AC104" s="339"/>
      <c r="AD104" s="340"/>
      <c r="AE104" s="341"/>
      <c r="AF104" s="341"/>
      <c r="AG104" s="341"/>
      <c r="AH104" s="342"/>
      <c r="AI104" s="343"/>
      <c r="AJ104" s="341"/>
      <c r="AK104" s="341"/>
      <c r="AL104" s="341"/>
      <c r="AM104" s="344"/>
      <c r="AN104" s="340"/>
      <c r="AO104" s="341"/>
      <c r="AP104" s="341"/>
      <c r="AQ104" s="341"/>
      <c r="AR104" s="342"/>
      <c r="AS104" s="343"/>
      <c r="AT104" s="341"/>
      <c r="AU104" s="341"/>
      <c r="AV104" s="341"/>
      <c r="AW104" s="344"/>
      <c r="AX104" s="340"/>
      <c r="AY104" s="341"/>
      <c r="AZ104" s="341"/>
      <c r="BA104" s="341"/>
      <c r="BB104" s="342"/>
      <c r="BC104" s="343"/>
      <c r="BD104" s="341"/>
      <c r="BE104" s="341"/>
      <c r="BF104" s="341"/>
      <c r="BG104" s="344"/>
      <c r="BH104" s="345"/>
      <c r="BI104" s="346" t="n">
        <f aca="false">SUM(AD104:BH104)</f>
        <v>0</v>
      </c>
      <c r="BJ104" s="352"/>
      <c r="BK104" s="348" t="n">
        <f aca="false">IF(C102="看護師",BI104,0)</f>
        <v>0</v>
      </c>
      <c r="BL104" s="349" t="n">
        <f aca="false">IF(C102="准看護師",BI104,0)</f>
        <v>0</v>
      </c>
      <c r="BM104" s="350"/>
      <c r="BN104" s="351"/>
      <c r="BO104" s="333"/>
      <c r="BP104" s="333"/>
      <c r="BQ104" s="313" t="n">
        <f aca="false">BI103</f>
        <v>0</v>
      </c>
    </row>
    <row r="105" customFormat="false" ht="13.5" hidden="false" customHeight="true" outlineLevel="0" collapsed="false">
      <c r="C105" s="290"/>
      <c r="D105" s="290"/>
      <c r="E105" s="291" t="n">
        <v>8</v>
      </c>
      <c r="F105" s="291"/>
      <c r="G105" s="292"/>
      <c r="H105" s="292"/>
      <c r="I105" s="293"/>
      <c r="J105" s="293"/>
      <c r="K105" s="293"/>
      <c r="L105" s="293"/>
      <c r="M105" s="293"/>
      <c r="N105" s="293"/>
      <c r="O105" s="294" t="s">
        <v>181</v>
      </c>
      <c r="P105" s="294" t="s">
        <v>182</v>
      </c>
      <c r="Q105" s="294" t="s">
        <v>183</v>
      </c>
      <c r="R105" s="294" t="s">
        <v>184</v>
      </c>
      <c r="S105" s="294"/>
      <c r="T105" s="295"/>
      <c r="U105" s="296" t="s">
        <v>185</v>
      </c>
      <c r="V105" s="296" t="s">
        <v>186</v>
      </c>
      <c r="W105" s="294" t="s">
        <v>179</v>
      </c>
      <c r="X105" s="297" t="s">
        <v>187</v>
      </c>
      <c r="Y105" s="297"/>
      <c r="Z105" s="298" t="s">
        <v>188</v>
      </c>
      <c r="AA105" s="298"/>
      <c r="AB105" s="298"/>
      <c r="AC105" s="298"/>
      <c r="AD105" s="304"/>
      <c r="AE105" s="300"/>
      <c r="AF105" s="300"/>
      <c r="AG105" s="300"/>
      <c r="AH105" s="301"/>
      <c r="AI105" s="302"/>
      <c r="AJ105" s="300"/>
      <c r="AK105" s="300"/>
      <c r="AL105" s="300"/>
      <c r="AM105" s="303"/>
      <c r="AN105" s="304"/>
      <c r="AO105" s="300"/>
      <c r="AP105" s="300"/>
      <c r="AQ105" s="300"/>
      <c r="AR105" s="301"/>
      <c r="AS105" s="302"/>
      <c r="AT105" s="300"/>
      <c r="AU105" s="300"/>
      <c r="AV105" s="300"/>
      <c r="AW105" s="303"/>
      <c r="AX105" s="304"/>
      <c r="AY105" s="300"/>
      <c r="AZ105" s="300"/>
      <c r="BA105" s="300"/>
      <c r="BB105" s="301"/>
      <c r="BC105" s="302"/>
      <c r="BD105" s="300"/>
      <c r="BE105" s="300"/>
      <c r="BF105" s="300"/>
      <c r="BG105" s="303"/>
      <c r="BH105" s="305"/>
      <c r="BI105" s="306" t="n">
        <f aca="false">SUM(AD105:BH105)</f>
        <v>0</v>
      </c>
      <c r="BJ105" s="307"/>
      <c r="BK105" s="308" t="n">
        <f aca="false">IF(C105="看護師",BI105,0)</f>
        <v>0</v>
      </c>
      <c r="BL105" s="309" t="n">
        <f aca="false">IF(C105="准看護師",BI105,0)</f>
        <v>0</v>
      </c>
      <c r="BM105" s="310"/>
      <c r="BN105" s="311"/>
      <c r="BO105" s="312"/>
      <c r="BP105" s="312"/>
      <c r="BQ105" s="313" t="n">
        <f aca="false">BI106</f>
        <v>0</v>
      </c>
    </row>
    <row r="106" customFormat="false" ht="13.5" hidden="false" customHeight="true" outlineLevel="0" collapsed="false">
      <c r="C106" s="290"/>
      <c r="D106" s="290"/>
      <c r="E106" s="291"/>
      <c r="F106" s="291"/>
      <c r="G106" s="292"/>
      <c r="H106" s="292"/>
      <c r="I106" s="293"/>
      <c r="J106" s="293"/>
      <c r="K106" s="293"/>
      <c r="L106" s="293"/>
      <c r="M106" s="293"/>
      <c r="N106" s="293"/>
      <c r="O106" s="314" t="n">
        <v>0</v>
      </c>
      <c r="P106" s="314" t="n">
        <v>0</v>
      </c>
      <c r="Q106" s="314" t="n">
        <v>0</v>
      </c>
      <c r="R106" s="314" t="n">
        <v>0</v>
      </c>
      <c r="S106" s="314"/>
      <c r="T106" s="315"/>
      <c r="U106" s="316" t="n">
        <f aca="false">IF(AND(O106=0,P106=0,Q106=0,R106=0),0,IF(OR($BP$3=7,$BP$3=10),IF(OR(AND(P106=1,BI106&gt;=12),AND(P106&lt;&gt;1,BI106&gt;=16)),1,0),IF(BI106&gt;=8,1,0)))</f>
        <v>0</v>
      </c>
      <c r="V106" s="316" t="n">
        <f aca="false">IF(AND(O106=0,P106=0,Q106=0,R106=0),0,IF(U106&lt;&gt;1,1,0))</f>
        <v>0</v>
      </c>
      <c r="W106" s="317" t="n">
        <v>0</v>
      </c>
      <c r="X106" s="318" t="n">
        <f aca="false">IF(OR(W106=1,U106&lt;&gt;1),0,MIN(1,BI106/BI107))</f>
        <v>0</v>
      </c>
      <c r="Y106" s="318"/>
      <c r="Z106" s="319" t="s">
        <v>189</v>
      </c>
      <c r="AA106" s="319"/>
      <c r="AB106" s="319"/>
      <c r="AC106" s="319"/>
      <c r="AD106" s="325"/>
      <c r="AE106" s="321"/>
      <c r="AF106" s="321"/>
      <c r="AG106" s="321"/>
      <c r="AH106" s="322"/>
      <c r="AI106" s="323"/>
      <c r="AJ106" s="321"/>
      <c r="AK106" s="321"/>
      <c r="AL106" s="321"/>
      <c r="AM106" s="324"/>
      <c r="AN106" s="325"/>
      <c r="AO106" s="321"/>
      <c r="AP106" s="321"/>
      <c r="AQ106" s="321"/>
      <c r="AR106" s="322"/>
      <c r="AS106" s="323"/>
      <c r="AT106" s="321"/>
      <c r="AU106" s="321"/>
      <c r="AV106" s="321"/>
      <c r="AW106" s="324"/>
      <c r="AX106" s="325"/>
      <c r="AY106" s="321"/>
      <c r="AZ106" s="321"/>
      <c r="BA106" s="321"/>
      <c r="BB106" s="322"/>
      <c r="BC106" s="323"/>
      <c r="BD106" s="321"/>
      <c r="BE106" s="321"/>
      <c r="BF106" s="321"/>
      <c r="BG106" s="324"/>
      <c r="BH106" s="326"/>
      <c r="BI106" s="327" t="n">
        <f aca="false">SUM(AD106:BH106)</f>
        <v>0</v>
      </c>
      <c r="BJ106" s="328" t="n">
        <f aca="false">IF(OR(W106=1,V106=1),BI106,0)</f>
        <v>0</v>
      </c>
      <c r="BK106" s="329" t="n">
        <f aca="false">IF(C105="看護師",BI106,0)</f>
        <v>0</v>
      </c>
      <c r="BL106" s="330" t="n">
        <f aca="false">IF(C105="准看護師",BI106,0)</f>
        <v>0</v>
      </c>
      <c r="BM106" s="331" t="n">
        <f aca="false">IF($C105="看護師",IF($BK105+$BK106&gt;0,1,0),0)</f>
        <v>0</v>
      </c>
      <c r="BN106" s="332" t="n">
        <f aca="false">IF($C105="准看護師",IF($BL105+$BL106&gt;0,1,0),0)</f>
        <v>0</v>
      </c>
      <c r="BO106" s="333" t="str">
        <f aca="false">IF(AND(BI105=0,BI106=0),"-",BI106)</f>
        <v>-</v>
      </c>
      <c r="BP106" s="333" t="str">
        <f aca="false">IF(AND(BI105=0,BI106=0),"-",IF(W106=1,BI106,"-"))</f>
        <v>-</v>
      </c>
      <c r="BQ106" s="313" t="n">
        <f aca="false">BI106</f>
        <v>0</v>
      </c>
    </row>
    <row r="107" customFormat="false" ht="13.5" hidden="false" customHeight="true" outlineLevel="0" collapsed="false">
      <c r="C107" s="290"/>
      <c r="D107" s="290"/>
      <c r="E107" s="291"/>
      <c r="F107" s="291"/>
      <c r="G107" s="292"/>
      <c r="H107" s="292"/>
      <c r="I107" s="293"/>
      <c r="J107" s="293"/>
      <c r="K107" s="293"/>
      <c r="L107" s="293"/>
      <c r="M107" s="293"/>
      <c r="N107" s="293"/>
      <c r="O107" s="334"/>
      <c r="P107" s="334"/>
      <c r="Q107" s="334"/>
      <c r="R107" s="334"/>
      <c r="S107" s="334"/>
      <c r="T107" s="335"/>
      <c r="U107" s="336"/>
      <c r="V107" s="336"/>
      <c r="W107" s="337"/>
      <c r="X107" s="338"/>
      <c r="Y107" s="338"/>
      <c r="Z107" s="339" t="s">
        <v>190</v>
      </c>
      <c r="AA107" s="339"/>
      <c r="AB107" s="339"/>
      <c r="AC107" s="339"/>
      <c r="AD107" s="340"/>
      <c r="AE107" s="341"/>
      <c r="AF107" s="341"/>
      <c r="AG107" s="341"/>
      <c r="AH107" s="342"/>
      <c r="AI107" s="343"/>
      <c r="AJ107" s="341"/>
      <c r="AK107" s="341"/>
      <c r="AL107" s="341"/>
      <c r="AM107" s="344"/>
      <c r="AN107" s="340"/>
      <c r="AO107" s="341"/>
      <c r="AP107" s="341"/>
      <c r="AQ107" s="341"/>
      <c r="AR107" s="342"/>
      <c r="AS107" s="343"/>
      <c r="AT107" s="341"/>
      <c r="AU107" s="341"/>
      <c r="AV107" s="341"/>
      <c r="AW107" s="344"/>
      <c r="AX107" s="340"/>
      <c r="AY107" s="341"/>
      <c r="AZ107" s="341"/>
      <c r="BA107" s="341"/>
      <c r="BB107" s="342"/>
      <c r="BC107" s="343"/>
      <c r="BD107" s="341"/>
      <c r="BE107" s="341"/>
      <c r="BF107" s="341"/>
      <c r="BG107" s="344"/>
      <c r="BH107" s="345"/>
      <c r="BI107" s="346" t="n">
        <f aca="false">SUM(AD107:BH107)</f>
        <v>0</v>
      </c>
      <c r="BJ107" s="352"/>
      <c r="BK107" s="348" t="n">
        <f aca="false">IF(C105="看護師",BI107,0)</f>
        <v>0</v>
      </c>
      <c r="BL107" s="349" t="n">
        <f aca="false">IF(C105="准看護師",BI107,0)</f>
        <v>0</v>
      </c>
      <c r="BM107" s="350"/>
      <c r="BN107" s="351"/>
      <c r="BO107" s="333"/>
      <c r="BP107" s="333"/>
      <c r="BQ107" s="313" t="n">
        <f aca="false">BI106</f>
        <v>0</v>
      </c>
    </row>
    <row r="108" customFormat="false" ht="13.5" hidden="false" customHeight="true" outlineLevel="0" collapsed="false">
      <c r="C108" s="290"/>
      <c r="D108" s="290"/>
      <c r="E108" s="291" t="n">
        <v>9</v>
      </c>
      <c r="F108" s="291"/>
      <c r="G108" s="292"/>
      <c r="H108" s="292"/>
      <c r="I108" s="293"/>
      <c r="J108" s="293"/>
      <c r="K108" s="293"/>
      <c r="L108" s="293"/>
      <c r="M108" s="293"/>
      <c r="N108" s="293"/>
      <c r="O108" s="294" t="s">
        <v>181</v>
      </c>
      <c r="P108" s="294" t="s">
        <v>182</v>
      </c>
      <c r="Q108" s="294" t="s">
        <v>183</v>
      </c>
      <c r="R108" s="294" t="s">
        <v>184</v>
      </c>
      <c r="S108" s="294"/>
      <c r="T108" s="295"/>
      <c r="U108" s="296" t="s">
        <v>185</v>
      </c>
      <c r="V108" s="296" t="s">
        <v>186</v>
      </c>
      <c r="W108" s="294" t="s">
        <v>179</v>
      </c>
      <c r="X108" s="297" t="s">
        <v>187</v>
      </c>
      <c r="Y108" s="297"/>
      <c r="Z108" s="298" t="s">
        <v>188</v>
      </c>
      <c r="AA108" s="298"/>
      <c r="AB108" s="298"/>
      <c r="AC108" s="298"/>
      <c r="AD108" s="304"/>
      <c r="AE108" s="300"/>
      <c r="AF108" s="300"/>
      <c r="AG108" s="300"/>
      <c r="AH108" s="301"/>
      <c r="AI108" s="302"/>
      <c r="AJ108" s="300"/>
      <c r="AK108" s="300"/>
      <c r="AL108" s="300"/>
      <c r="AM108" s="303"/>
      <c r="AN108" s="304"/>
      <c r="AO108" s="300"/>
      <c r="AP108" s="300"/>
      <c r="AQ108" s="300"/>
      <c r="AR108" s="301"/>
      <c r="AS108" s="302"/>
      <c r="AT108" s="300"/>
      <c r="AU108" s="300"/>
      <c r="AV108" s="300"/>
      <c r="AW108" s="303"/>
      <c r="AX108" s="304"/>
      <c r="AY108" s="300"/>
      <c r="AZ108" s="300"/>
      <c r="BA108" s="300"/>
      <c r="BB108" s="301"/>
      <c r="BC108" s="302"/>
      <c r="BD108" s="300"/>
      <c r="BE108" s="300"/>
      <c r="BF108" s="300"/>
      <c r="BG108" s="303"/>
      <c r="BH108" s="305"/>
      <c r="BI108" s="306" t="n">
        <f aca="false">SUM(AD108:BH108)</f>
        <v>0</v>
      </c>
      <c r="BJ108" s="307"/>
      <c r="BK108" s="308" t="n">
        <f aca="false">IF(C108="看護師",BI108,0)</f>
        <v>0</v>
      </c>
      <c r="BL108" s="309" t="n">
        <f aca="false">IF(C108="准看護師",BI108,0)</f>
        <v>0</v>
      </c>
      <c r="BM108" s="310"/>
      <c r="BN108" s="311"/>
      <c r="BO108" s="312"/>
      <c r="BP108" s="312"/>
      <c r="BQ108" s="313" t="n">
        <f aca="false">BI109</f>
        <v>0</v>
      </c>
    </row>
    <row r="109" customFormat="false" ht="13.5" hidden="false" customHeight="true" outlineLevel="0" collapsed="false">
      <c r="C109" s="290"/>
      <c r="D109" s="290"/>
      <c r="E109" s="291"/>
      <c r="F109" s="291"/>
      <c r="G109" s="292"/>
      <c r="H109" s="292"/>
      <c r="I109" s="293"/>
      <c r="J109" s="293"/>
      <c r="K109" s="293"/>
      <c r="L109" s="293"/>
      <c r="M109" s="293"/>
      <c r="N109" s="293"/>
      <c r="O109" s="314" t="n">
        <v>0</v>
      </c>
      <c r="P109" s="314" t="n">
        <v>0</v>
      </c>
      <c r="Q109" s="314" t="n">
        <v>0</v>
      </c>
      <c r="R109" s="314" t="n">
        <v>0</v>
      </c>
      <c r="S109" s="314"/>
      <c r="T109" s="315"/>
      <c r="U109" s="316" t="n">
        <f aca="false">IF(AND(O109=0,P109=0,Q109=0,R109=0),0,IF(OR($BP$3=7,$BP$3=10),IF(OR(AND(P109=1,BI109&gt;=12),AND(P109&lt;&gt;1,BI109&gt;=16)),1,0),IF(BI109&gt;=8,1,0)))</f>
        <v>0</v>
      </c>
      <c r="V109" s="316" t="n">
        <f aca="false">IF(AND(O109=0,P109=0,Q109=0,R109=0),0,IF(U109&lt;&gt;1,1,0))</f>
        <v>0</v>
      </c>
      <c r="W109" s="317" t="n">
        <v>0</v>
      </c>
      <c r="X109" s="318" t="n">
        <f aca="false">IF(OR(W109=1,U109&lt;&gt;1),0,MIN(1,BI109/BI110))</f>
        <v>0</v>
      </c>
      <c r="Y109" s="318"/>
      <c r="Z109" s="319" t="s">
        <v>189</v>
      </c>
      <c r="AA109" s="319"/>
      <c r="AB109" s="319"/>
      <c r="AC109" s="319"/>
      <c r="AD109" s="325"/>
      <c r="AE109" s="321"/>
      <c r="AF109" s="321"/>
      <c r="AG109" s="321"/>
      <c r="AH109" s="322"/>
      <c r="AI109" s="323"/>
      <c r="AJ109" s="321"/>
      <c r="AK109" s="321"/>
      <c r="AL109" s="321"/>
      <c r="AM109" s="324"/>
      <c r="AN109" s="325"/>
      <c r="AO109" s="321"/>
      <c r="AP109" s="321"/>
      <c r="AQ109" s="321"/>
      <c r="AR109" s="322"/>
      <c r="AS109" s="323"/>
      <c r="AT109" s="321"/>
      <c r="AU109" s="321"/>
      <c r="AV109" s="321"/>
      <c r="AW109" s="324"/>
      <c r="AX109" s="325"/>
      <c r="AY109" s="321"/>
      <c r="AZ109" s="321"/>
      <c r="BA109" s="321"/>
      <c r="BB109" s="322"/>
      <c r="BC109" s="323"/>
      <c r="BD109" s="321"/>
      <c r="BE109" s="321"/>
      <c r="BF109" s="321"/>
      <c r="BG109" s="324"/>
      <c r="BH109" s="326"/>
      <c r="BI109" s="327" t="n">
        <f aca="false">SUM(AD109:BH109)</f>
        <v>0</v>
      </c>
      <c r="BJ109" s="328" t="n">
        <f aca="false">IF(OR(W109=1,V109=1),BI109,0)</f>
        <v>0</v>
      </c>
      <c r="BK109" s="329" t="n">
        <f aca="false">IF(C108="看護師",BI109,0)</f>
        <v>0</v>
      </c>
      <c r="BL109" s="330" t="n">
        <f aca="false">IF(C108="准看護師",BI109,0)</f>
        <v>0</v>
      </c>
      <c r="BM109" s="331" t="n">
        <f aca="false">IF($C108="看護師",IF($BK108+$BK109&gt;0,1,0),0)</f>
        <v>0</v>
      </c>
      <c r="BN109" s="332" t="n">
        <f aca="false">IF($C108="准看護師",IF($BL108+$BL109&gt;0,1,0),0)</f>
        <v>0</v>
      </c>
      <c r="BO109" s="333" t="str">
        <f aca="false">IF(AND(BI108=0,BI109=0),"-",BI109)</f>
        <v>-</v>
      </c>
      <c r="BP109" s="333" t="str">
        <f aca="false">IF(AND(BI108=0,BI109=0),"-",IF(W109=1,BI109,"-"))</f>
        <v>-</v>
      </c>
      <c r="BQ109" s="313" t="n">
        <f aca="false">BI109</f>
        <v>0</v>
      </c>
    </row>
    <row r="110" customFormat="false" ht="13.5" hidden="false" customHeight="true" outlineLevel="0" collapsed="false">
      <c r="C110" s="290"/>
      <c r="D110" s="290"/>
      <c r="E110" s="291"/>
      <c r="F110" s="291"/>
      <c r="G110" s="292"/>
      <c r="H110" s="292"/>
      <c r="I110" s="293"/>
      <c r="J110" s="293"/>
      <c r="K110" s="293"/>
      <c r="L110" s="293"/>
      <c r="M110" s="293"/>
      <c r="N110" s="293"/>
      <c r="O110" s="334"/>
      <c r="P110" s="334"/>
      <c r="Q110" s="334"/>
      <c r="R110" s="334"/>
      <c r="S110" s="334"/>
      <c r="T110" s="335"/>
      <c r="U110" s="336"/>
      <c r="V110" s="336"/>
      <c r="W110" s="337"/>
      <c r="X110" s="338"/>
      <c r="Y110" s="338"/>
      <c r="Z110" s="339" t="s">
        <v>190</v>
      </c>
      <c r="AA110" s="339"/>
      <c r="AB110" s="339"/>
      <c r="AC110" s="339"/>
      <c r="AD110" s="340"/>
      <c r="AE110" s="341"/>
      <c r="AF110" s="341"/>
      <c r="AG110" s="341"/>
      <c r="AH110" s="342"/>
      <c r="AI110" s="343"/>
      <c r="AJ110" s="341"/>
      <c r="AK110" s="341"/>
      <c r="AL110" s="341"/>
      <c r="AM110" s="344"/>
      <c r="AN110" s="340"/>
      <c r="AO110" s="341"/>
      <c r="AP110" s="341"/>
      <c r="AQ110" s="341"/>
      <c r="AR110" s="342"/>
      <c r="AS110" s="343"/>
      <c r="AT110" s="341"/>
      <c r="AU110" s="341"/>
      <c r="AV110" s="341"/>
      <c r="AW110" s="344"/>
      <c r="AX110" s="340"/>
      <c r="AY110" s="341"/>
      <c r="AZ110" s="341"/>
      <c r="BA110" s="341"/>
      <c r="BB110" s="342"/>
      <c r="BC110" s="343"/>
      <c r="BD110" s="341"/>
      <c r="BE110" s="341"/>
      <c r="BF110" s="341"/>
      <c r="BG110" s="344"/>
      <c r="BH110" s="345"/>
      <c r="BI110" s="346" t="n">
        <f aca="false">SUM(AD110:BH110)</f>
        <v>0</v>
      </c>
      <c r="BJ110" s="352"/>
      <c r="BK110" s="348" t="n">
        <f aca="false">IF(C108="看護師",BI110,0)</f>
        <v>0</v>
      </c>
      <c r="BL110" s="349" t="n">
        <f aca="false">IF(C108="准看護師",BI110,0)</f>
        <v>0</v>
      </c>
      <c r="BM110" s="350"/>
      <c r="BN110" s="351"/>
      <c r="BO110" s="333"/>
      <c r="BP110" s="333"/>
      <c r="BQ110" s="313" t="n">
        <f aca="false">BI109</f>
        <v>0</v>
      </c>
    </row>
    <row r="111" customFormat="false" ht="13.5" hidden="false" customHeight="true" outlineLevel="0" collapsed="false">
      <c r="C111" s="290"/>
      <c r="D111" s="290"/>
      <c r="E111" s="291" t="n">
        <v>10</v>
      </c>
      <c r="F111" s="291"/>
      <c r="G111" s="292"/>
      <c r="H111" s="292"/>
      <c r="I111" s="293"/>
      <c r="J111" s="293"/>
      <c r="K111" s="293"/>
      <c r="L111" s="293"/>
      <c r="M111" s="293"/>
      <c r="N111" s="293"/>
      <c r="O111" s="294" t="s">
        <v>181</v>
      </c>
      <c r="P111" s="294" t="s">
        <v>182</v>
      </c>
      <c r="Q111" s="294" t="s">
        <v>183</v>
      </c>
      <c r="R111" s="294" t="s">
        <v>184</v>
      </c>
      <c r="S111" s="294"/>
      <c r="T111" s="295"/>
      <c r="U111" s="296" t="s">
        <v>185</v>
      </c>
      <c r="V111" s="296" t="s">
        <v>186</v>
      </c>
      <c r="W111" s="294" t="s">
        <v>179</v>
      </c>
      <c r="X111" s="297" t="s">
        <v>187</v>
      </c>
      <c r="Y111" s="297"/>
      <c r="Z111" s="298" t="s">
        <v>188</v>
      </c>
      <c r="AA111" s="298"/>
      <c r="AB111" s="298"/>
      <c r="AC111" s="298"/>
      <c r="AD111" s="304"/>
      <c r="AE111" s="300"/>
      <c r="AF111" s="300"/>
      <c r="AG111" s="300"/>
      <c r="AH111" s="301"/>
      <c r="AI111" s="302"/>
      <c r="AJ111" s="300"/>
      <c r="AK111" s="300"/>
      <c r="AL111" s="300"/>
      <c r="AM111" s="303"/>
      <c r="AN111" s="304"/>
      <c r="AO111" s="300"/>
      <c r="AP111" s="300"/>
      <c r="AQ111" s="300"/>
      <c r="AR111" s="301"/>
      <c r="AS111" s="302"/>
      <c r="AT111" s="300"/>
      <c r="AU111" s="300"/>
      <c r="AV111" s="300"/>
      <c r="AW111" s="303"/>
      <c r="AX111" s="304"/>
      <c r="AY111" s="300"/>
      <c r="AZ111" s="300"/>
      <c r="BA111" s="300"/>
      <c r="BB111" s="301"/>
      <c r="BC111" s="302"/>
      <c r="BD111" s="300"/>
      <c r="BE111" s="300"/>
      <c r="BF111" s="300"/>
      <c r="BG111" s="303"/>
      <c r="BH111" s="305"/>
      <c r="BI111" s="306" t="n">
        <f aca="false">SUM(AD111:BH111)</f>
        <v>0</v>
      </c>
      <c r="BJ111" s="307"/>
      <c r="BK111" s="308" t="n">
        <f aca="false">IF(C111="看護師",BI111,0)</f>
        <v>0</v>
      </c>
      <c r="BL111" s="309" t="n">
        <f aca="false">IF(C111="准看護師",BI111,0)</f>
        <v>0</v>
      </c>
      <c r="BM111" s="310"/>
      <c r="BN111" s="311"/>
      <c r="BO111" s="312"/>
      <c r="BP111" s="312"/>
      <c r="BQ111" s="313" t="n">
        <f aca="false">BI112</f>
        <v>0</v>
      </c>
    </row>
    <row r="112" customFormat="false" ht="13.5" hidden="false" customHeight="true" outlineLevel="0" collapsed="false">
      <c r="C112" s="290"/>
      <c r="D112" s="290"/>
      <c r="E112" s="291"/>
      <c r="F112" s="291"/>
      <c r="G112" s="292"/>
      <c r="H112" s="292"/>
      <c r="I112" s="293"/>
      <c r="J112" s="293"/>
      <c r="K112" s="293"/>
      <c r="L112" s="293"/>
      <c r="M112" s="293"/>
      <c r="N112" s="293"/>
      <c r="O112" s="314" t="n">
        <v>0</v>
      </c>
      <c r="P112" s="314" t="n">
        <v>0</v>
      </c>
      <c r="Q112" s="314" t="n">
        <v>0</v>
      </c>
      <c r="R112" s="314" t="n">
        <v>0</v>
      </c>
      <c r="S112" s="314"/>
      <c r="T112" s="315"/>
      <c r="U112" s="316" t="n">
        <f aca="false">IF(AND(O112=0,P112=0,Q112=0,R112=0),0,IF(OR($BP$3=7,$BP$3=10),IF(OR(AND(P112=1,BI112&gt;=12),AND(P112&lt;&gt;1,BI112&gt;=16)),1,0),IF(BI112&gt;=8,1,0)))</f>
        <v>0</v>
      </c>
      <c r="V112" s="316" t="n">
        <f aca="false">IF(AND(O112=0,P112=0,Q112=0,R112=0),0,IF(U112&lt;&gt;1,1,0))</f>
        <v>0</v>
      </c>
      <c r="W112" s="317" t="n">
        <v>0</v>
      </c>
      <c r="X112" s="318" t="n">
        <f aca="false">IF(OR(W112=1,U112&lt;&gt;1),0,MIN(1,BI112/BI113))</f>
        <v>0</v>
      </c>
      <c r="Y112" s="318"/>
      <c r="Z112" s="319" t="s">
        <v>189</v>
      </c>
      <c r="AA112" s="319"/>
      <c r="AB112" s="319"/>
      <c r="AC112" s="319"/>
      <c r="AD112" s="325"/>
      <c r="AE112" s="321"/>
      <c r="AF112" s="321"/>
      <c r="AG112" s="321"/>
      <c r="AH112" s="322"/>
      <c r="AI112" s="323"/>
      <c r="AJ112" s="321"/>
      <c r="AK112" s="321"/>
      <c r="AL112" s="321"/>
      <c r="AM112" s="324"/>
      <c r="AN112" s="325"/>
      <c r="AO112" s="321"/>
      <c r="AP112" s="321"/>
      <c r="AQ112" s="321"/>
      <c r="AR112" s="322"/>
      <c r="AS112" s="323"/>
      <c r="AT112" s="321"/>
      <c r="AU112" s="321"/>
      <c r="AV112" s="321"/>
      <c r="AW112" s="324"/>
      <c r="AX112" s="325"/>
      <c r="AY112" s="321"/>
      <c r="AZ112" s="321"/>
      <c r="BA112" s="321"/>
      <c r="BB112" s="322"/>
      <c r="BC112" s="323"/>
      <c r="BD112" s="321"/>
      <c r="BE112" s="321"/>
      <c r="BF112" s="321"/>
      <c r="BG112" s="324"/>
      <c r="BH112" s="326"/>
      <c r="BI112" s="327" t="n">
        <f aca="false">SUM(AD112:BH112)</f>
        <v>0</v>
      </c>
      <c r="BJ112" s="328" t="n">
        <f aca="false">IF(OR(W112=1,V112=1),BI112,0)</f>
        <v>0</v>
      </c>
      <c r="BK112" s="329" t="n">
        <f aca="false">IF(C111="看護師",BI112,0)</f>
        <v>0</v>
      </c>
      <c r="BL112" s="330" t="n">
        <f aca="false">IF(C111="准看護師",BI112,0)</f>
        <v>0</v>
      </c>
      <c r="BM112" s="331" t="n">
        <f aca="false">IF($C111="看護師",IF($BK111+$BK112&gt;0,1,0),0)</f>
        <v>0</v>
      </c>
      <c r="BN112" s="332" t="n">
        <f aca="false">IF($C111="准看護師",IF($BL111+$BL112&gt;0,1,0),0)</f>
        <v>0</v>
      </c>
      <c r="BO112" s="333" t="str">
        <f aca="false">IF(AND(BI111=0,BI112=0),"-",BI112)</f>
        <v>-</v>
      </c>
      <c r="BP112" s="333" t="str">
        <f aca="false">IF(AND(BI111=0,BI112=0),"-",IF(W112=1,BI112,"-"))</f>
        <v>-</v>
      </c>
      <c r="BQ112" s="313" t="n">
        <f aca="false">BI112</f>
        <v>0</v>
      </c>
    </row>
    <row r="113" customFormat="false" ht="13.5" hidden="false" customHeight="true" outlineLevel="0" collapsed="false">
      <c r="C113" s="290"/>
      <c r="D113" s="290"/>
      <c r="E113" s="291"/>
      <c r="F113" s="291"/>
      <c r="G113" s="292"/>
      <c r="H113" s="292"/>
      <c r="I113" s="293"/>
      <c r="J113" s="293"/>
      <c r="K113" s="293"/>
      <c r="L113" s="293"/>
      <c r="M113" s="293"/>
      <c r="N113" s="293"/>
      <c r="O113" s="334"/>
      <c r="P113" s="334"/>
      <c r="Q113" s="334"/>
      <c r="R113" s="334"/>
      <c r="S113" s="334"/>
      <c r="T113" s="335"/>
      <c r="U113" s="336"/>
      <c r="V113" s="336"/>
      <c r="W113" s="337"/>
      <c r="X113" s="338"/>
      <c r="Y113" s="338"/>
      <c r="Z113" s="339" t="s">
        <v>190</v>
      </c>
      <c r="AA113" s="339"/>
      <c r="AB113" s="339"/>
      <c r="AC113" s="339"/>
      <c r="AD113" s="340"/>
      <c r="AE113" s="341"/>
      <c r="AF113" s="341"/>
      <c r="AG113" s="341"/>
      <c r="AH113" s="342"/>
      <c r="AI113" s="343"/>
      <c r="AJ113" s="341"/>
      <c r="AK113" s="341"/>
      <c r="AL113" s="341"/>
      <c r="AM113" s="344"/>
      <c r="AN113" s="340"/>
      <c r="AO113" s="341"/>
      <c r="AP113" s="341"/>
      <c r="AQ113" s="341"/>
      <c r="AR113" s="342"/>
      <c r="AS113" s="343"/>
      <c r="AT113" s="341"/>
      <c r="AU113" s="341"/>
      <c r="AV113" s="341"/>
      <c r="AW113" s="344"/>
      <c r="AX113" s="340"/>
      <c r="AY113" s="341"/>
      <c r="AZ113" s="341"/>
      <c r="BA113" s="341"/>
      <c r="BB113" s="342"/>
      <c r="BC113" s="343"/>
      <c r="BD113" s="341"/>
      <c r="BE113" s="341"/>
      <c r="BF113" s="341"/>
      <c r="BG113" s="344"/>
      <c r="BH113" s="345"/>
      <c r="BI113" s="346" t="n">
        <f aca="false">SUM(AD113:BH113)</f>
        <v>0</v>
      </c>
      <c r="BJ113" s="352"/>
      <c r="BK113" s="348" t="n">
        <f aca="false">IF(C111="看護師",BI113,0)</f>
        <v>0</v>
      </c>
      <c r="BL113" s="349" t="n">
        <f aca="false">IF(C111="准看護師",BI113,0)</f>
        <v>0</v>
      </c>
      <c r="BM113" s="350"/>
      <c r="BN113" s="351"/>
      <c r="BO113" s="333"/>
      <c r="BP113" s="333"/>
      <c r="BQ113" s="313" t="n">
        <f aca="false">BI112</f>
        <v>0</v>
      </c>
    </row>
    <row r="114" customFormat="false" ht="13.5" hidden="false" customHeight="true" outlineLevel="0" collapsed="false">
      <c r="C114" s="290"/>
      <c r="D114" s="290"/>
      <c r="E114" s="291" t="n">
        <v>11</v>
      </c>
      <c r="F114" s="291"/>
      <c r="G114" s="292"/>
      <c r="H114" s="292"/>
      <c r="I114" s="293"/>
      <c r="J114" s="293"/>
      <c r="K114" s="293"/>
      <c r="L114" s="293"/>
      <c r="M114" s="293"/>
      <c r="N114" s="293"/>
      <c r="O114" s="294" t="s">
        <v>181</v>
      </c>
      <c r="P114" s="294" t="s">
        <v>182</v>
      </c>
      <c r="Q114" s="294" t="s">
        <v>183</v>
      </c>
      <c r="R114" s="294" t="s">
        <v>184</v>
      </c>
      <c r="S114" s="294"/>
      <c r="T114" s="295"/>
      <c r="U114" s="296" t="s">
        <v>185</v>
      </c>
      <c r="V114" s="296" t="s">
        <v>186</v>
      </c>
      <c r="W114" s="294" t="s">
        <v>179</v>
      </c>
      <c r="X114" s="297" t="s">
        <v>187</v>
      </c>
      <c r="Y114" s="297"/>
      <c r="Z114" s="298" t="s">
        <v>188</v>
      </c>
      <c r="AA114" s="298"/>
      <c r="AB114" s="298"/>
      <c r="AC114" s="298"/>
      <c r="AD114" s="304"/>
      <c r="AE114" s="300"/>
      <c r="AF114" s="300"/>
      <c r="AG114" s="300"/>
      <c r="AH114" s="301"/>
      <c r="AI114" s="302"/>
      <c r="AJ114" s="300"/>
      <c r="AK114" s="300"/>
      <c r="AL114" s="300"/>
      <c r="AM114" s="303"/>
      <c r="AN114" s="304"/>
      <c r="AO114" s="300"/>
      <c r="AP114" s="300"/>
      <c r="AQ114" s="300"/>
      <c r="AR114" s="301"/>
      <c r="AS114" s="302"/>
      <c r="AT114" s="300"/>
      <c r="AU114" s="300"/>
      <c r="AV114" s="300"/>
      <c r="AW114" s="303"/>
      <c r="AX114" s="304"/>
      <c r="AY114" s="300"/>
      <c r="AZ114" s="300"/>
      <c r="BA114" s="300"/>
      <c r="BB114" s="301"/>
      <c r="BC114" s="302"/>
      <c r="BD114" s="300"/>
      <c r="BE114" s="300"/>
      <c r="BF114" s="300"/>
      <c r="BG114" s="303"/>
      <c r="BH114" s="305"/>
      <c r="BI114" s="306" t="n">
        <f aca="false">SUM(AD114:BH114)</f>
        <v>0</v>
      </c>
      <c r="BJ114" s="307"/>
      <c r="BK114" s="308" t="n">
        <f aca="false">IF(C114="看護師",BI114,0)</f>
        <v>0</v>
      </c>
      <c r="BL114" s="309" t="n">
        <f aca="false">IF(C114="准看護師",BI114,0)</f>
        <v>0</v>
      </c>
      <c r="BM114" s="310"/>
      <c r="BN114" s="311"/>
      <c r="BO114" s="312"/>
      <c r="BP114" s="312"/>
      <c r="BQ114" s="313" t="n">
        <f aca="false">BI115</f>
        <v>0</v>
      </c>
    </row>
    <row r="115" customFormat="false" ht="13.5" hidden="false" customHeight="true" outlineLevel="0" collapsed="false">
      <c r="C115" s="290"/>
      <c r="D115" s="290"/>
      <c r="E115" s="291"/>
      <c r="F115" s="291"/>
      <c r="G115" s="292"/>
      <c r="H115" s="292"/>
      <c r="I115" s="293"/>
      <c r="J115" s="293"/>
      <c r="K115" s="293"/>
      <c r="L115" s="293"/>
      <c r="M115" s="293"/>
      <c r="N115" s="293"/>
      <c r="O115" s="314" t="n">
        <v>0</v>
      </c>
      <c r="P115" s="314" t="n">
        <v>0</v>
      </c>
      <c r="Q115" s="314" t="n">
        <v>0</v>
      </c>
      <c r="R115" s="314" t="n">
        <v>0</v>
      </c>
      <c r="S115" s="314"/>
      <c r="T115" s="315"/>
      <c r="U115" s="316" t="n">
        <f aca="false">IF(AND(O115=0,P115=0,Q115=0,R115=0),0,IF(OR($BP$3=7,$BP$3=10),IF(OR(AND(P115=1,BI115&gt;=12),AND(P115&lt;&gt;1,BI115&gt;=16)),1,0),IF(BI115&gt;=8,1,0)))</f>
        <v>0</v>
      </c>
      <c r="V115" s="316" t="n">
        <f aca="false">IF(AND(O115=0,P115=0,Q115=0,R115=0),0,IF(U115&lt;&gt;1,1,0))</f>
        <v>0</v>
      </c>
      <c r="W115" s="317" t="n">
        <v>0</v>
      </c>
      <c r="X115" s="318" t="n">
        <f aca="false">IF(OR(W115=1,U115&lt;&gt;1),0,MIN(1,BI115/BI116))</f>
        <v>0</v>
      </c>
      <c r="Y115" s="318"/>
      <c r="Z115" s="319" t="s">
        <v>189</v>
      </c>
      <c r="AA115" s="319"/>
      <c r="AB115" s="319"/>
      <c r="AC115" s="319"/>
      <c r="AD115" s="325"/>
      <c r="AE115" s="321"/>
      <c r="AF115" s="321"/>
      <c r="AG115" s="321"/>
      <c r="AH115" s="322"/>
      <c r="AI115" s="323"/>
      <c r="AJ115" s="321"/>
      <c r="AK115" s="321"/>
      <c r="AL115" s="321"/>
      <c r="AM115" s="324"/>
      <c r="AN115" s="325"/>
      <c r="AO115" s="321"/>
      <c r="AP115" s="321"/>
      <c r="AQ115" s="321"/>
      <c r="AR115" s="322"/>
      <c r="AS115" s="323"/>
      <c r="AT115" s="321"/>
      <c r="AU115" s="321"/>
      <c r="AV115" s="321"/>
      <c r="AW115" s="324"/>
      <c r="AX115" s="325"/>
      <c r="AY115" s="321"/>
      <c r="AZ115" s="321"/>
      <c r="BA115" s="321"/>
      <c r="BB115" s="322"/>
      <c r="BC115" s="323"/>
      <c r="BD115" s="321"/>
      <c r="BE115" s="321"/>
      <c r="BF115" s="321"/>
      <c r="BG115" s="324"/>
      <c r="BH115" s="326"/>
      <c r="BI115" s="327" t="n">
        <f aca="false">SUM(AD115:BH115)</f>
        <v>0</v>
      </c>
      <c r="BJ115" s="328" t="n">
        <f aca="false">IF(OR(W115=1,V115=1),BI115,0)</f>
        <v>0</v>
      </c>
      <c r="BK115" s="329" t="n">
        <f aca="false">IF(C114="看護師",BI115,0)</f>
        <v>0</v>
      </c>
      <c r="BL115" s="330" t="n">
        <f aca="false">IF(C114="准看護師",BI115,0)</f>
        <v>0</v>
      </c>
      <c r="BM115" s="331" t="n">
        <f aca="false">IF($C114="看護師",IF($BK114+$BK115&gt;0,1,0),0)</f>
        <v>0</v>
      </c>
      <c r="BN115" s="332" t="n">
        <f aca="false">IF($C114="准看護師",IF($BL114+$BL115&gt;0,1,0),0)</f>
        <v>0</v>
      </c>
      <c r="BO115" s="333" t="str">
        <f aca="false">IF(AND(BI114=0,BI115=0),"-",BI115)</f>
        <v>-</v>
      </c>
      <c r="BP115" s="333" t="str">
        <f aca="false">IF(AND(BI114=0,BI115=0),"-",IF(W115=1,BI115,"-"))</f>
        <v>-</v>
      </c>
      <c r="BQ115" s="313" t="n">
        <f aca="false">BI115</f>
        <v>0</v>
      </c>
    </row>
    <row r="116" customFormat="false" ht="13.5" hidden="false" customHeight="true" outlineLevel="0" collapsed="false">
      <c r="C116" s="290"/>
      <c r="D116" s="290"/>
      <c r="E116" s="291"/>
      <c r="F116" s="291"/>
      <c r="G116" s="292"/>
      <c r="H116" s="292"/>
      <c r="I116" s="293"/>
      <c r="J116" s="293"/>
      <c r="K116" s="293"/>
      <c r="L116" s="293"/>
      <c r="M116" s="293"/>
      <c r="N116" s="293"/>
      <c r="O116" s="334"/>
      <c r="P116" s="334"/>
      <c r="Q116" s="334"/>
      <c r="R116" s="334"/>
      <c r="S116" s="334"/>
      <c r="T116" s="335"/>
      <c r="U116" s="336"/>
      <c r="V116" s="336"/>
      <c r="W116" s="337"/>
      <c r="X116" s="338"/>
      <c r="Y116" s="338"/>
      <c r="Z116" s="339" t="s">
        <v>190</v>
      </c>
      <c r="AA116" s="339"/>
      <c r="AB116" s="339"/>
      <c r="AC116" s="339"/>
      <c r="AD116" s="340"/>
      <c r="AE116" s="341"/>
      <c r="AF116" s="341"/>
      <c r="AG116" s="341"/>
      <c r="AH116" s="342"/>
      <c r="AI116" s="343"/>
      <c r="AJ116" s="341"/>
      <c r="AK116" s="341"/>
      <c r="AL116" s="341"/>
      <c r="AM116" s="344"/>
      <c r="AN116" s="340"/>
      <c r="AO116" s="341"/>
      <c r="AP116" s="341"/>
      <c r="AQ116" s="341"/>
      <c r="AR116" s="342"/>
      <c r="AS116" s="343"/>
      <c r="AT116" s="341"/>
      <c r="AU116" s="341"/>
      <c r="AV116" s="341"/>
      <c r="AW116" s="344"/>
      <c r="AX116" s="340"/>
      <c r="AY116" s="341"/>
      <c r="AZ116" s="341"/>
      <c r="BA116" s="341"/>
      <c r="BB116" s="342"/>
      <c r="BC116" s="343"/>
      <c r="BD116" s="341"/>
      <c r="BE116" s="341"/>
      <c r="BF116" s="341"/>
      <c r="BG116" s="344"/>
      <c r="BH116" s="345"/>
      <c r="BI116" s="346" t="n">
        <f aca="false">SUM(AD116:BH116)</f>
        <v>0</v>
      </c>
      <c r="BJ116" s="352"/>
      <c r="BK116" s="348" t="n">
        <f aca="false">IF(C114="看護師",BI116,0)</f>
        <v>0</v>
      </c>
      <c r="BL116" s="349" t="n">
        <f aca="false">IF(C114="准看護師",BI116,0)</f>
        <v>0</v>
      </c>
      <c r="BM116" s="350"/>
      <c r="BN116" s="351"/>
      <c r="BO116" s="333"/>
      <c r="BP116" s="333"/>
      <c r="BQ116" s="313" t="n">
        <f aca="false">BI115</f>
        <v>0</v>
      </c>
    </row>
    <row r="117" customFormat="false" ht="13.5" hidden="false" customHeight="true" outlineLevel="0" collapsed="false">
      <c r="C117" s="290"/>
      <c r="D117" s="290"/>
      <c r="E117" s="291" t="n">
        <v>12</v>
      </c>
      <c r="F117" s="291"/>
      <c r="G117" s="292"/>
      <c r="H117" s="292"/>
      <c r="I117" s="293"/>
      <c r="J117" s="293"/>
      <c r="K117" s="293"/>
      <c r="L117" s="293"/>
      <c r="M117" s="293"/>
      <c r="N117" s="293"/>
      <c r="O117" s="294" t="s">
        <v>181</v>
      </c>
      <c r="P117" s="294" t="s">
        <v>182</v>
      </c>
      <c r="Q117" s="294" t="s">
        <v>183</v>
      </c>
      <c r="R117" s="294" t="s">
        <v>184</v>
      </c>
      <c r="S117" s="294"/>
      <c r="T117" s="295"/>
      <c r="U117" s="296" t="s">
        <v>185</v>
      </c>
      <c r="V117" s="296" t="s">
        <v>186</v>
      </c>
      <c r="W117" s="294" t="s">
        <v>179</v>
      </c>
      <c r="X117" s="297" t="s">
        <v>187</v>
      </c>
      <c r="Y117" s="297"/>
      <c r="Z117" s="298" t="s">
        <v>188</v>
      </c>
      <c r="AA117" s="298"/>
      <c r="AB117" s="298"/>
      <c r="AC117" s="298"/>
      <c r="AD117" s="304"/>
      <c r="AE117" s="300"/>
      <c r="AF117" s="300"/>
      <c r="AG117" s="300"/>
      <c r="AH117" s="301"/>
      <c r="AI117" s="302"/>
      <c r="AJ117" s="300"/>
      <c r="AK117" s="300"/>
      <c r="AL117" s="300"/>
      <c r="AM117" s="303"/>
      <c r="AN117" s="304"/>
      <c r="AO117" s="300"/>
      <c r="AP117" s="300"/>
      <c r="AQ117" s="300"/>
      <c r="AR117" s="301"/>
      <c r="AS117" s="302"/>
      <c r="AT117" s="300"/>
      <c r="AU117" s="300"/>
      <c r="AV117" s="300"/>
      <c r="AW117" s="303"/>
      <c r="AX117" s="304"/>
      <c r="AY117" s="300"/>
      <c r="AZ117" s="300"/>
      <c r="BA117" s="300"/>
      <c r="BB117" s="301"/>
      <c r="BC117" s="302"/>
      <c r="BD117" s="300"/>
      <c r="BE117" s="300"/>
      <c r="BF117" s="300"/>
      <c r="BG117" s="303"/>
      <c r="BH117" s="305"/>
      <c r="BI117" s="306" t="n">
        <f aca="false">SUM(AD117:BH117)</f>
        <v>0</v>
      </c>
      <c r="BJ117" s="307"/>
      <c r="BK117" s="308" t="n">
        <f aca="false">IF(C117="看護師",BI117,0)</f>
        <v>0</v>
      </c>
      <c r="BL117" s="309" t="n">
        <f aca="false">IF(C117="准看護師",BI117,0)</f>
        <v>0</v>
      </c>
      <c r="BM117" s="310"/>
      <c r="BN117" s="311"/>
      <c r="BO117" s="312"/>
      <c r="BP117" s="312"/>
      <c r="BQ117" s="313" t="n">
        <f aca="false">BI118</f>
        <v>0</v>
      </c>
    </row>
    <row r="118" customFormat="false" ht="13.5" hidden="false" customHeight="true" outlineLevel="0" collapsed="false">
      <c r="C118" s="290"/>
      <c r="D118" s="290"/>
      <c r="E118" s="291"/>
      <c r="F118" s="291"/>
      <c r="G118" s="292"/>
      <c r="H118" s="292"/>
      <c r="I118" s="293"/>
      <c r="J118" s="293"/>
      <c r="K118" s="293"/>
      <c r="L118" s="293"/>
      <c r="M118" s="293"/>
      <c r="N118" s="293"/>
      <c r="O118" s="314" t="n">
        <v>0</v>
      </c>
      <c r="P118" s="314" t="n">
        <v>0</v>
      </c>
      <c r="Q118" s="314" t="n">
        <v>0</v>
      </c>
      <c r="R118" s="314" t="n">
        <v>0</v>
      </c>
      <c r="S118" s="314"/>
      <c r="T118" s="315"/>
      <c r="U118" s="316" t="n">
        <f aca="false">IF(AND(O118=0,P118=0,Q118=0,R118=0),0,IF(OR($BP$3=7,$BP$3=10),IF(OR(AND(P118=1,BI118&gt;=12),AND(P118&lt;&gt;1,BI118&gt;=16)),1,0),IF(BI118&gt;=8,1,0)))</f>
        <v>0</v>
      </c>
      <c r="V118" s="316" t="n">
        <f aca="false">IF(AND(O118=0,P118=0,Q118=0,R118=0),0,IF(U118&lt;&gt;1,1,0))</f>
        <v>0</v>
      </c>
      <c r="W118" s="317" t="n">
        <v>0</v>
      </c>
      <c r="X118" s="318" t="n">
        <f aca="false">IF(OR(W118=1,U118&lt;&gt;1),0,MIN(1,BI118/BI119))</f>
        <v>0</v>
      </c>
      <c r="Y118" s="318"/>
      <c r="Z118" s="319" t="s">
        <v>189</v>
      </c>
      <c r="AA118" s="319"/>
      <c r="AB118" s="319"/>
      <c r="AC118" s="319"/>
      <c r="AD118" s="325"/>
      <c r="AE118" s="321"/>
      <c r="AF118" s="321"/>
      <c r="AG118" s="321"/>
      <c r="AH118" s="322"/>
      <c r="AI118" s="323"/>
      <c r="AJ118" s="321"/>
      <c r="AK118" s="321"/>
      <c r="AL118" s="321"/>
      <c r="AM118" s="324"/>
      <c r="AN118" s="325"/>
      <c r="AO118" s="321"/>
      <c r="AP118" s="321"/>
      <c r="AQ118" s="321"/>
      <c r="AR118" s="322"/>
      <c r="AS118" s="323"/>
      <c r="AT118" s="321"/>
      <c r="AU118" s="321"/>
      <c r="AV118" s="321"/>
      <c r="AW118" s="324"/>
      <c r="AX118" s="325"/>
      <c r="AY118" s="321"/>
      <c r="AZ118" s="321"/>
      <c r="BA118" s="321"/>
      <c r="BB118" s="322"/>
      <c r="BC118" s="323"/>
      <c r="BD118" s="321"/>
      <c r="BE118" s="321"/>
      <c r="BF118" s="321"/>
      <c r="BG118" s="324"/>
      <c r="BH118" s="326"/>
      <c r="BI118" s="327" t="n">
        <f aca="false">SUM(AD118:BH118)</f>
        <v>0</v>
      </c>
      <c r="BJ118" s="328" t="n">
        <f aca="false">IF(OR(W118=1,V118=1),BI118,0)</f>
        <v>0</v>
      </c>
      <c r="BK118" s="329" t="n">
        <f aca="false">IF(C117="看護師",BI118,0)</f>
        <v>0</v>
      </c>
      <c r="BL118" s="330" t="n">
        <f aca="false">IF(C117="准看護師",BI118,0)</f>
        <v>0</v>
      </c>
      <c r="BM118" s="331" t="n">
        <f aca="false">IF($C117="看護師",IF($BK117+$BK118&gt;0,1,0),0)</f>
        <v>0</v>
      </c>
      <c r="BN118" s="332" t="n">
        <f aca="false">IF($C117="准看護師",IF($BL117+$BL118&gt;0,1,0),0)</f>
        <v>0</v>
      </c>
      <c r="BO118" s="333" t="str">
        <f aca="false">IF(AND(BI117=0,BI118=0),"-",BI118)</f>
        <v>-</v>
      </c>
      <c r="BP118" s="333" t="str">
        <f aca="false">IF(AND(BI117=0,BI118=0),"-",IF(W118=1,BI118,"-"))</f>
        <v>-</v>
      </c>
      <c r="BQ118" s="313" t="n">
        <f aca="false">BI118</f>
        <v>0</v>
      </c>
    </row>
    <row r="119" customFormat="false" ht="13.5" hidden="false" customHeight="true" outlineLevel="0" collapsed="false">
      <c r="C119" s="290"/>
      <c r="D119" s="290"/>
      <c r="E119" s="291"/>
      <c r="F119" s="291"/>
      <c r="G119" s="292"/>
      <c r="H119" s="292"/>
      <c r="I119" s="293"/>
      <c r="J119" s="293"/>
      <c r="K119" s="293"/>
      <c r="L119" s="293"/>
      <c r="M119" s="293"/>
      <c r="N119" s="293"/>
      <c r="O119" s="334"/>
      <c r="P119" s="334"/>
      <c r="Q119" s="334"/>
      <c r="R119" s="334"/>
      <c r="S119" s="334"/>
      <c r="T119" s="335"/>
      <c r="U119" s="336"/>
      <c r="V119" s="336"/>
      <c r="W119" s="337"/>
      <c r="X119" s="338"/>
      <c r="Y119" s="338"/>
      <c r="Z119" s="339" t="s">
        <v>190</v>
      </c>
      <c r="AA119" s="339"/>
      <c r="AB119" s="339"/>
      <c r="AC119" s="339"/>
      <c r="AD119" s="340"/>
      <c r="AE119" s="341"/>
      <c r="AF119" s="341"/>
      <c r="AG119" s="341"/>
      <c r="AH119" s="342"/>
      <c r="AI119" s="343"/>
      <c r="AJ119" s="341"/>
      <c r="AK119" s="341"/>
      <c r="AL119" s="341"/>
      <c r="AM119" s="344"/>
      <c r="AN119" s="340"/>
      <c r="AO119" s="341"/>
      <c r="AP119" s="341"/>
      <c r="AQ119" s="341"/>
      <c r="AR119" s="342"/>
      <c r="AS119" s="343"/>
      <c r="AT119" s="341"/>
      <c r="AU119" s="341"/>
      <c r="AV119" s="341"/>
      <c r="AW119" s="344"/>
      <c r="AX119" s="340"/>
      <c r="AY119" s="341"/>
      <c r="AZ119" s="341"/>
      <c r="BA119" s="341"/>
      <c r="BB119" s="342"/>
      <c r="BC119" s="343"/>
      <c r="BD119" s="341"/>
      <c r="BE119" s="341"/>
      <c r="BF119" s="341"/>
      <c r="BG119" s="344"/>
      <c r="BH119" s="345"/>
      <c r="BI119" s="346" t="n">
        <f aca="false">SUM(AD119:BH119)</f>
        <v>0</v>
      </c>
      <c r="BJ119" s="352"/>
      <c r="BK119" s="348" t="n">
        <f aca="false">IF(C117="看護師",BI119,0)</f>
        <v>0</v>
      </c>
      <c r="BL119" s="349" t="n">
        <f aca="false">IF(C117="准看護師",BI119,0)</f>
        <v>0</v>
      </c>
      <c r="BM119" s="350"/>
      <c r="BN119" s="351"/>
      <c r="BO119" s="333"/>
      <c r="BP119" s="333"/>
      <c r="BQ119" s="313" t="n">
        <f aca="false">BI118</f>
        <v>0</v>
      </c>
    </row>
    <row r="120" customFormat="false" ht="13.5" hidden="false" customHeight="true" outlineLevel="0" collapsed="false">
      <c r="C120" s="290"/>
      <c r="D120" s="290"/>
      <c r="E120" s="291" t="n">
        <v>13</v>
      </c>
      <c r="F120" s="291"/>
      <c r="G120" s="292"/>
      <c r="H120" s="292"/>
      <c r="I120" s="293"/>
      <c r="J120" s="293"/>
      <c r="K120" s="293"/>
      <c r="L120" s="293"/>
      <c r="M120" s="293"/>
      <c r="N120" s="293"/>
      <c r="O120" s="294" t="s">
        <v>181</v>
      </c>
      <c r="P120" s="294" t="s">
        <v>182</v>
      </c>
      <c r="Q120" s="294" t="s">
        <v>183</v>
      </c>
      <c r="R120" s="294" t="s">
        <v>184</v>
      </c>
      <c r="S120" s="294"/>
      <c r="T120" s="295"/>
      <c r="U120" s="296" t="s">
        <v>185</v>
      </c>
      <c r="V120" s="296" t="s">
        <v>186</v>
      </c>
      <c r="W120" s="294" t="s">
        <v>179</v>
      </c>
      <c r="X120" s="297" t="s">
        <v>187</v>
      </c>
      <c r="Y120" s="297"/>
      <c r="Z120" s="298" t="s">
        <v>188</v>
      </c>
      <c r="AA120" s="298"/>
      <c r="AB120" s="298"/>
      <c r="AC120" s="298"/>
      <c r="AD120" s="304"/>
      <c r="AE120" s="300"/>
      <c r="AF120" s="300"/>
      <c r="AG120" s="300"/>
      <c r="AH120" s="301"/>
      <c r="AI120" s="302"/>
      <c r="AJ120" s="300"/>
      <c r="AK120" s="300"/>
      <c r="AL120" s="300"/>
      <c r="AM120" s="303"/>
      <c r="AN120" s="304"/>
      <c r="AO120" s="300"/>
      <c r="AP120" s="300"/>
      <c r="AQ120" s="300"/>
      <c r="AR120" s="301"/>
      <c r="AS120" s="302"/>
      <c r="AT120" s="300"/>
      <c r="AU120" s="300"/>
      <c r="AV120" s="300"/>
      <c r="AW120" s="303"/>
      <c r="AX120" s="304"/>
      <c r="AY120" s="300"/>
      <c r="AZ120" s="300"/>
      <c r="BA120" s="300"/>
      <c r="BB120" s="301"/>
      <c r="BC120" s="302"/>
      <c r="BD120" s="300"/>
      <c r="BE120" s="300"/>
      <c r="BF120" s="300"/>
      <c r="BG120" s="303"/>
      <c r="BH120" s="305"/>
      <c r="BI120" s="306" t="n">
        <f aca="false">SUM(AD120:BH120)</f>
        <v>0</v>
      </c>
      <c r="BJ120" s="307"/>
      <c r="BK120" s="308" t="n">
        <f aca="false">IF(C120="看護師",BI120,0)</f>
        <v>0</v>
      </c>
      <c r="BL120" s="309" t="n">
        <f aca="false">IF(C120="准看護師",BI120,0)</f>
        <v>0</v>
      </c>
      <c r="BM120" s="310"/>
      <c r="BN120" s="311"/>
      <c r="BO120" s="312"/>
      <c r="BP120" s="312"/>
      <c r="BQ120" s="313" t="n">
        <f aca="false">BI121</f>
        <v>0</v>
      </c>
    </row>
    <row r="121" customFormat="false" ht="13.5" hidden="false" customHeight="true" outlineLevel="0" collapsed="false">
      <c r="C121" s="290"/>
      <c r="D121" s="290"/>
      <c r="E121" s="291"/>
      <c r="F121" s="291"/>
      <c r="G121" s="292"/>
      <c r="H121" s="292"/>
      <c r="I121" s="293"/>
      <c r="J121" s="293"/>
      <c r="K121" s="293"/>
      <c r="L121" s="293"/>
      <c r="M121" s="293"/>
      <c r="N121" s="293"/>
      <c r="O121" s="314" t="n">
        <v>0</v>
      </c>
      <c r="P121" s="314" t="n">
        <v>0</v>
      </c>
      <c r="Q121" s="314" t="n">
        <v>0</v>
      </c>
      <c r="R121" s="314" t="n">
        <v>0</v>
      </c>
      <c r="S121" s="314"/>
      <c r="T121" s="315"/>
      <c r="U121" s="316" t="n">
        <f aca="false">IF(AND(O121=0,P121=0,Q121=0,R121=0),0,IF(OR($BP$3=7,$BP$3=10),IF(OR(AND(P121=1,BI121&gt;=12),AND(P121&lt;&gt;1,BI121&gt;=16)),1,0),IF(BI121&gt;=8,1,0)))</f>
        <v>0</v>
      </c>
      <c r="V121" s="316" t="n">
        <f aca="false">IF(AND(O121=0,P121=0,Q121=0,R121=0),0,IF(U121&lt;&gt;1,1,0))</f>
        <v>0</v>
      </c>
      <c r="W121" s="317" t="n">
        <v>0</v>
      </c>
      <c r="X121" s="318" t="n">
        <f aca="false">IF(OR(W121=1,U121&lt;&gt;1),0,MIN(1,BI121/BI122))</f>
        <v>0</v>
      </c>
      <c r="Y121" s="318"/>
      <c r="Z121" s="319" t="s">
        <v>189</v>
      </c>
      <c r="AA121" s="319"/>
      <c r="AB121" s="319"/>
      <c r="AC121" s="319"/>
      <c r="AD121" s="325"/>
      <c r="AE121" s="321"/>
      <c r="AF121" s="321"/>
      <c r="AG121" s="321"/>
      <c r="AH121" s="322"/>
      <c r="AI121" s="323"/>
      <c r="AJ121" s="321"/>
      <c r="AK121" s="321"/>
      <c r="AL121" s="321"/>
      <c r="AM121" s="324"/>
      <c r="AN121" s="325"/>
      <c r="AO121" s="321"/>
      <c r="AP121" s="321"/>
      <c r="AQ121" s="321"/>
      <c r="AR121" s="322"/>
      <c r="AS121" s="323"/>
      <c r="AT121" s="321"/>
      <c r="AU121" s="321"/>
      <c r="AV121" s="321"/>
      <c r="AW121" s="324"/>
      <c r="AX121" s="325"/>
      <c r="AY121" s="321"/>
      <c r="AZ121" s="321"/>
      <c r="BA121" s="321"/>
      <c r="BB121" s="322"/>
      <c r="BC121" s="323"/>
      <c r="BD121" s="321"/>
      <c r="BE121" s="321"/>
      <c r="BF121" s="321"/>
      <c r="BG121" s="324"/>
      <c r="BH121" s="326"/>
      <c r="BI121" s="327" t="n">
        <f aca="false">SUM(AD121:BH121)</f>
        <v>0</v>
      </c>
      <c r="BJ121" s="328" t="n">
        <f aca="false">IF(OR(W121=1,V121=1),BI121,0)</f>
        <v>0</v>
      </c>
      <c r="BK121" s="329" t="n">
        <f aca="false">IF(C120="看護師",BI121,0)</f>
        <v>0</v>
      </c>
      <c r="BL121" s="330" t="n">
        <f aca="false">IF(C120="准看護師",BI121,0)</f>
        <v>0</v>
      </c>
      <c r="BM121" s="331" t="n">
        <f aca="false">IF($C120="看護師",IF($BK120+$BK121&gt;0,1,0),0)</f>
        <v>0</v>
      </c>
      <c r="BN121" s="332" t="n">
        <f aca="false">IF($C120="准看護師",IF($BL120+$BL121&gt;0,1,0),0)</f>
        <v>0</v>
      </c>
      <c r="BO121" s="333" t="str">
        <f aca="false">IF(AND(BI120=0,BI121=0),"-",BI121)</f>
        <v>-</v>
      </c>
      <c r="BP121" s="333" t="str">
        <f aca="false">IF(AND(BI120=0,BI121=0),"-",IF(W121=1,BI121,"-"))</f>
        <v>-</v>
      </c>
      <c r="BQ121" s="313" t="n">
        <f aca="false">BI121</f>
        <v>0</v>
      </c>
    </row>
    <row r="122" customFormat="false" ht="13.5" hidden="false" customHeight="true" outlineLevel="0" collapsed="false">
      <c r="C122" s="290"/>
      <c r="D122" s="290"/>
      <c r="E122" s="291"/>
      <c r="F122" s="291"/>
      <c r="G122" s="292"/>
      <c r="H122" s="292"/>
      <c r="I122" s="293"/>
      <c r="J122" s="293"/>
      <c r="K122" s="293"/>
      <c r="L122" s="293"/>
      <c r="M122" s="293"/>
      <c r="N122" s="293"/>
      <c r="O122" s="334"/>
      <c r="P122" s="334"/>
      <c r="Q122" s="334"/>
      <c r="R122" s="334"/>
      <c r="S122" s="334"/>
      <c r="T122" s="335"/>
      <c r="U122" s="336"/>
      <c r="V122" s="336"/>
      <c r="W122" s="337"/>
      <c r="X122" s="338"/>
      <c r="Y122" s="338"/>
      <c r="Z122" s="339" t="s">
        <v>190</v>
      </c>
      <c r="AA122" s="339"/>
      <c r="AB122" s="339"/>
      <c r="AC122" s="339"/>
      <c r="AD122" s="340"/>
      <c r="AE122" s="341"/>
      <c r="AF122" s="341"/>
      <c r="AG122" s="341"/>
      <c r="AH122" s="342"/>
      <c r="AI122" s="343"/>
      <c r="AJ122" s="341"/>
      <c r="AK122" s="341"/>
      <c r="AL122" s="341"/>
      <c r="AM122" s="344"/>
      <c r="AN122" s="340"/>
      <c r="AO122" s="341"/>
      <c r="AP122" s="341"/>
      <c r="AQ122" s="341"/>
      <c r="AR122" s="342"/>
      <c r="AS122" s="343"/>
      <c r="AT122" s="341"/>
      <c r="AU122" s="341"/>
      <c r="AV122" s="341"/>
      <c r="AW122" s="344"/>
      <c r="AX122" s="340"/>
      <c r="AY122" s="341"/>
      <c r="AZ122" s="341"/>
      <c r="BA122" s="341"/>
      <c r="BB122" s="342"/>
      <c r="BC122" s="343"/>
      <c r="BD122" s="341"/>
      <c r="BE122" s="341"/>
      <c r="BF122" s="341"/>
      <c r="BG122" s="344"/>
      <c r="BH122" s="345"/>
      <c r="BI122" s="346" t="n">
        <f aca="false">SUM(AD122:BH122)</f>
        <v>0</v>
      </c>
      <c r="BJ122" s="352"/>
      <c r="BK122" s="348" t="n">
        <f aca="false">IF(C120="看護師",BI122,0)</f>
        <v>0</v>
      </c>
      <c r="BL122" s="349" t="n">
        <f aca="false">IF(C120="准看護師",BI122,0)</f>
        <v>0</v>
      </c>
      <c r="BM122" s="350"/>
      <c r="BN122" s="351"/>
      <c r="BO122" s="333"/>
      <c r="BP122" s="333"/>
      <c r="BQ122" s="313" t="n">
        <f aca="false">BI121</f>
        <v>0</v>
      </c>
    </row>
    <row r="123" customFormat="false" ht="13.5" hidden="false" customHeight="true" outlineLevel="0" collapsed="false">
      <c r="C123" s="290"/>
      <c r="D123" s="290"/>
      <c r="E123" s="291" t="n">
        <v>14</v>
      </c>
      <c r="F123" s="291"/>
      <c r="G123" s="292"/>
      <c r="H123" s="292"/>
      <c r="I123" s="293"/>
      <c r="J123" s="293"/>
      <c r="K123" s="293"/>
      <c r="L123" s="293"/>
      <c r="M123" s="293"/>
      <c r="N123" s="293"/>
      <c r="O123" s="294" t="s">
        <v>181</v>
      </c>
      <c r="P123" s="294" t="s">
        <v>182</v>
      </c>
      <c r="Q123" s="294" t="s">
        <v>183</v>
      </c>
      <c r="R123" s="294" t="s">
        <v>184</v>
      </c>
      <c r="S123" s="294"/>
      <c r="T123" s="295"/>
      <c r="U123" s="296" t="s">
        <v>185</v>
      </c>
      <c r="V123" s="296" t="s">
        <v>186</v>
      </c>
      <c r="W123" s="294" t="s">
        <v>179</v>
      </c>
      <c r="X123" s="297" t="s">
        <v>187</v>
      </c>
      <c r="Y123" s="297"/>
      <c r="Z123" s="298" t="s">
        <v>188</v>
      </c>
      <c r="AA123" s="298"/>
      <c r="AB123" s="298"/>
      <c r="AC123" s="298"/>
      <c r="AD123" s="304"/>
      <c r="AE123" s="300"/>
      <c r="AF123" s="300"/>
      <c r="AG123" s="300"/>
      <c r="AH123" s="301"/>
      <c r="AI123" s="302"/>
      <c r="AJ123" s="300"/>
      <c r="AK123" s="300"/>
      <c r="AL123" s="300"/>
      <c r="AM123" s="303"/>
      <c r="AN123" s="304"/>
      <c r="AO123" s="300"/>
      <c r="AP123" s="300"/>
      <c r="AQ123" s="300"/>
      <c r="AR123" s="301"/>
      <c r="AS123" s="302"/>
      <c r="AT123" s="300"/>
      <c r="AU123" s="300"/>
      <c r="AV123" s="300"/>
      <c r="AW123" s="303"/>
      <c r="AX123" s="304"/>
      <c r="AY123" s="300"/>
      <c r="AZ123" s="300"/>
      <c r="BA123" s="300"/>
      <c r="BB123" s="301"/>
      <c r="BC123" s="302"/>
      <c r="BD123" s="300"/>
      <c r="BE123" s="300"/>
      <c r="BF123" s="300"/>
      <c r="BG123" s="303"/>
      <c r="BH123" s="305"/>
      <c r="BI123" s="306" t="n">
        <f aca="false">SUM(AD123:BH123)</f>
        <v>0</v>
      </c>
      <c r="BJ123" s="307"/>
      <c r="BK123" s="308" t="n">
        <f aca="false">IF(C123="看護師",BI123,0)</f>
        <v>0</v>
      </c>
      <c r="BL123" s="309" t="n">
        <f aca="false">IF(C123="准看護師",BI123,0)</f>
        <v>0</v>
      </c>
      <c r="BM123" s="310"/>
      <c r="BN123" s="311"/>
      <c r="BO123" s="312"/>
      <c r="BP123" s="312"/>
      <c r="BQ123" s="313" t="n">
        <f aca="false">BI124</f>
        <v>0</v>
      </c>
    </row>
    <row r="124" customFormat="false" ht="13.5" hidden="false" customHeight="true" outlineLevel="0" collapsed="false">
      <c r="C124" s="290"/>
      <c r="D124" s="290"/>
      <c r="E124" s="291"/>
      <c r="F124" s="291"/>
      <c r="G124" s="292"/>
      <c r="H124" s="292"/>
      <c r="I124" s="293"/>
      <c r="J124" s="293"/>
      <c r="K124" s="293"/>
      <c r="L124" s="293"/>
      <c r="M124" s="293"/>
      <c r="N124" s="293"/>
      <c r="O124" s="314" t="n">
        <v>0</v>
      </c>
      <c r="P124" s="314" t="n">
        <v>0</v>
      </c>
      <c r="Q124" s="314" t="n">
        <v>0</v>
      </c>
      <c r="R124" s="314" t="n">
        <v>0</v>
      </c>
      <c r="S124" s="314"/>
      <c r="T124" s="315"/>
      <c r="U124" s="316" t="n">
        <f aca="false">IF(AND(O124=0,P124=0,Q124=0,R124=0),0,IF(OR($BP$3=7,$BP$3=10),IF(OR(AND(P124=1,BI124&gt;=12),AND(P124&lt;&gt;1,BI124&gt;=16)),1,0),IF(BI124&gt;=8,1,0)))</f>
        <v>0</v>
      </c>
      <c r="V124" s="316" t="n">
        <f aca="false">IF(AND(O124=0,P124=0,Q124=0,R124=0),0,IF(U124&lt;&gt;1,1,0))</f>
        <v>0</v>
      </c>
      <c r="W124" s="317" t="n">
        <v>0</v>
      </c>
      <c r="X124" s="318" t="n">
        <f aca="false">IF(OR(W124=1,U124&lt;&gt;1),0,MIN(1,BI124/BI125))</f>
        <v>0</v>
      </c>
      <c r="Y124" s="318"/>
      <c r="Z124" s="319" t="s">
        <v>189</v>
      </c>
      <c r="AA124" s="319"/>
      <c r="AB124" s="319"/>
      <c r="AC124" s="319"/>
      <c r="AD124" s="325"/>
      <c r="AE124" s="321"/>
      <c r="AF124" s="321"/>
      <c r="AG124" s="321"/>
      <c r="AH124" s="322"/>
      <c r="AI124" s="323"/>
      <c r="AJ124" s="321"/>
      <c r="AK124" s="321"/>
      <c r="AL124" s="321"/>
      <c r="AM124" s="324"/>
      <c r="AN124" s="325"/>
      <c r="AO124" s="321"/>
      <c r="AP124" s="321"/>
      <c r="AQ124" s="321"/>
      <c r="AR124" s="322"/>
      <c r="AS124" s="323"/>
      <c r="AT124" s="321"/>
      <c r="AU124" s="321"/>
      <c r="AV124" s="321"/>
      <c r="AW124" s="324"/>
      <c r="AX124" s="325"/>
      <c r="AY124" s="321"/>
      <c r="AZ124" s="321"/>
      <c r="BA124" s="321"/>
      <c r="BB124" s="322"/>
      <c r="BC124" s="323"/>
      <c r="BD124" s="321"/>
      <c r="BE124" s="321"/>
      <c r="BF124" s="321"/>
      <c r="BG124" s="324"/>
      <c r="BH124" s="326"/>
      <c r="BI124" s="327" t="n">
        <f aca="false">SUM(AD124:BH124)</f>
        <v>0</v>
      </c>
      <c r="BJ124" s="328" t="n">
        <f aca="false">IF(OR(W124=1,V124=1),BI124,0)</f>
        <v>0</v>
      </c>
      <c r="BK124" s="329" t="n">
        <f aca="false">IF(C123="看護師",BI124,0)</f>
        <v>0</v>
      </c>
      <c r="BL124" s="330" t="n">
        <f aca="false">IF(C123="准看護師",BI124,0)</f>
        <v>0</v>
      </c>
      <c r="BM124" s="331" t="n">
        <f aca="false">IF($C123="看護師",IF($BK123+$BK124&gt;0,1,0),0)</f>
        <v>0</v>
      </c>
      <c r="BN124" s="332" t="n">
        <f aca="false">IF($C123="准看護師",IF($BL123+$BL124&gt;0,1,0),0)</f>
        <v>0</v>
      </c>
      <c r="BO124" s="333" t="str">
        <f aca="false">IF(AND(BI123=0,BI124=0),"-",BI124)</f>
        <v>-</v>
      </c>
      <c r="BP124" s="333" t="str">
        <f aca="false">IF(AND(BI123=0,BI124=0),"-",IF(W124=1,BI124,"-"))</f>
        <v>-</v>
      </c>
      <c r="BQ124" s="313" t="n">
        <f aca="false">BI124</f>
        <v>0</v>
      </c>
    </row>
    <row r="125" customFormat="false" ht="13.5" hidden="false" customHeight="true" outlineLevel="0" collapsed="false">
      <c r="C125" s="290"/>
      <c r="D125" s="290"/>
      <c r="E125" s="291"/>
      <c r="F125" s="291"/>
      <c r="G125" s="292"/>
      <c r="H125" s="292"/>
      <c r="I125" s="293"/>
      <c r="J125" s="293"/>
      <c r="K125" s="293"/>
      <c r="L125" s="293"/>
      <c r="M125" s="293"/>
      <c r="N125" s="293"/>
      <c r="O125" s="334"/>
      <c r="P125" s="334"/>
      <c r="Q125" s="334"/>
      <c r="R125" s="334"/>
      <c r="S125" s="334"/>
      <c r="T125" s="335"/>
      <c r="U125" s="336"/>
      <c r="V125" s="336"/>
      <c r="W125" s="337"/>
      <c r="X125" s="338"/>
      <c r="Y125" s="338"/>
      <c r="Z125" s="339" t="s">
        <v>190</v>
      </c>
      <c r="AA125" s="339"/>
      <c r="AB125" s="339"/>
      <c r="AC125" s="339"/>
      <c r="AD125" s="340"/>
      <c r="AE125" s="341"/>
      <c r="AF125" s="341"/>
      <c r="AG125" s="341"/>
      <c r="AH125" s="342"/>
      <c r="AI125" s="343"/>
      <c r="AJ125" s="341"/>
      <c r="AK125" s="341"/>
      <c r="AL125" s="341"/>
      <c r="AM125" s="344"/>
      <c r="AN125" s="340"/>
      <c r="AO125" s="341"/>
      <c r="AP125" s="341"/>
      <c r="AQ125" s="341"/>
      <c r="AR125" s="342"/>
      <c r="AS125" s="343"/>
      <c r="AT125" s="341"/>
      <c r="AU125" s="341"/>
      <c r="AV125" s="341"/>
      <c r="AW125" s="344"/>
      <c r="AX125" s="340"/>
      <c r="AY125" s="341"/>
      <c r="AZ125" s="341"/>
      <c r="BA125" s="341"/>
      <c r="BB125" s="342"/>
      <c r="BC125" s="343"/>
      <c r="BD125" s="341"/>
      <c r="BE125" s="341"/>
      <c r="BF125" s="341"/>
      <c r="BG125" s="344"/>
      <c r="BH125" s="345"/>
      <c r="BI125" s="346" t="n">
        <f aca="false">SUM(AD125:BH125)</f>
        <v>0</v>
      </c>
      <c r="BJ125" s="352"/>
      <c r="BK125" s="348" t="n">
        <f aca="false">IF(C123="看護師",BI125,0)</f>
        <v>0</v>
      </c>
      <c r="BL125" s="349" t="n">
        <f aca="false">IF(C123="准看護師",BI125,0)</f>
        <v>0</v>
      </c>
      <c r="BM125" s="350"/>
      <c r="BN125" s="351"/>
      <c r="BO125" s="333"/>
      <c r="BP125" s="333"/>
      <c r="BQ125" s="313" t="n">
        <f aca="false">BI124</f>
        <v>0</v>
      </c>
    </row>
    <row r="126" customFormat="false" ht="13.5" hidden="false" customHeight="true" outlineLevel="0" collapsed="false">
      <c r="C126" s="290"/>
      <c r="D126" s="290"/>
      <c r="E126" s="291" t="n">
        <v>15</v>
      </c>
      <c r="F126" s="291"/>
      <c r="G126" s="292"/>
      <c r="H126" s="292"/>
      <c r="I126" s="293"/>
      <c r="J126" s="293"/>
      <c r="K126" s="293"/>
      <c r="L126" s="293"/>
      <c r="M126" s="293"/>
      <c r="N126" s="293"/>
      <c r="O126" s="294" t="s">
        <v>181</v>
      </c>
      <c r="P126" s="294" t="s">
        <v>182</v>
      </c>
      <c r="Q126" s="294" t="s">
        <v>183</v>
      </c>
      <c r="R126" s="294" t="s">
        <v>184</v>
      </c>
      <c r="S126" s="294"/>
      <c r="T126" s="295"/>
      <c r="U126" s="296" t="s">
        <v>185</v>
      </c>
      <c r="V126" s="296" t="s">
        <v>186</v>
      </c>
      <c r="W126" s="294" t="s">
        <v>179</v>
      </c>
      <c r="X126" s="297" t="s">
        <v>187</v>
      </c>
      <c r="Y126" s="297"/>
      <c r="Z126" s="298" t="s">
        <v>188</v>
      </c>
      <c r="AA126" s="298"/>
      <c r="AB126" s="298"/>
      <c r="AC126" s="298"/>
      <c r="AD126" s="304"/>
      <c r="AE126" s="300"/>
      <c r="AF126" s="300"/>
      <c r="AG126" s="300"/>
      <c r="AH126" s="301"/>
      <c r="AI126" s="302"/>
      <c r="AJ126" s="300"/>
      <c r="AK126" s="300"/>
      <c r="AL126" s="300"/>
      <c r="AM126" s="303"/>
      <c r="AN126" s="304"/>
      <c r="AO126" s="300"/>
      <c r="AP126" s="300"/>
      <c r="AQ126" s="300"/>
      <c r="AR126" s="301"/>
      <c r="AS126" s="302"/>
      <c r="AT126" s="300"/>
      <c r="AU126" s="300"/>
      <c r="AV126" s="300"/>
      <c r="AW126" s="303"/>
      <c r="AX126" s="304"/>
      <c r="AY126" s="300"/>
      <c r="AZ126" s="300"/>
      <c r="BA126" s="300"/>
      <c r="BB126" s="301"/>
      <c r="BC126" s="302"/>
      <c r="BD126" s="300"/>
      <c r="BE126" s="300"/>
      <c r="BF126" s="300"/>
      <c r="BG126" s="303"/>
      <c r="BH126" s="305"/>
      <c r="BI126" s="306" t="n">
        <f aca="false">SUM(AD126:BH126)</f>
        <v>0</v>
      </c>
      <c r="BJ126" s="307"/>
      <c r="BK126" s="308" t="n">
        <f aca="false">IF(C126="看護師",BI126,0)</f>
        <v>0</v>
      </c>
      <c r="BL126" s="309" t="n">
        <f aca="false">IF(C126="准看護師",BI126,0)</f>
        <v>0</v>
      </c>
      <c r="BM126" s="310"/>
      <c r="BN126" s="311"/>
      <c r="BO126" s="312"/>
      <c r="BP126" s="312"/>
      <c r="BQ126" s="313" t="n">
        <f aca="false">BI127</f>
        <v>0</v>
      </c>
    </row>
    <row r="127" customFormat="false" ht="13.5" hidden="false" customHeight="true" outlineLevel="0" collapsed="false">
      <c r="C127" s="290"/>
      <c r="D127" s="290"/>
      <c r="E127" s="291"/>
      <c r="F127" s="291"/>
      <c r="G127" s="292"/>
      <c r="H127" s="292"/>
      <c r="I127" s="293"/>
      <c r="J127" s="293"/>
      <c r="K127" s="293"/>
      <c r="L127" s="293"/>
      <c r="M127" s="293"/>
      <c r="N127" s="293"/>
      <c r="O127" s="314" t="n">
        <v>0</v>
      </c>
      <c r="P127" s="314" t="n">
        <v>0</v>
      </c>
      <c r="Q127" s="314" t="n">
        <v>0</v>
      </c>
      <c r="R127" s="314" t="n">
        <v>0</v>
      </c>
      <c r="S127" s="314"/>
      <c r="T127" s="315"/>
      <c r="U127" s="316" t="n">
        <f aca="false">IF(AND(O127=0,P127=0,Q127=0,R127=0),0,IF(OR($BP$3=7,$BP$3=10),IF(OR(AND(P127=1,BI127&gt;=12),AND(P127&lt;&gt;1,BI127&gt;=16)),1,0),IF(BI127&gt;=8,1,0)))</f>
        <v>0</v>
      </c>
      <c r="V127" s="316" t="n">
        <f aca="false">IF(AND(O127=0,P127=0,Q127=0,R127=0),0,IF(U127&lt;&gt;1,1,0))</f>
        <v>0</v>
      </c>
      <c r="W127" s="317" t="n">
        <v>0</v>
      </c>
      <c r="X127" s="318" t="n">
        <f aca="false">IF(OR(W127=1,U127&lt;&gt;1),0,MIN(1,BI127/BI128))</f>
        <v>0</v>
      </c>
      <c r="Y127" s="318"/>
      <c r="Z127" s="319" t="s">
        <v>189</v>
      </c>
      <c r="AA127" s="319"/>
      <c r="AB127" s="319"/>
      <c r="AC127" s="319"/>
      <c r="AD127" s="325"/>
      <c r="AE127" s="321"/>
      <c r="AF127" s="321"/>
      <c r="AG127" s="321"/>
      <c r="AH127" s="322"/>
      <c r="AI127" s="323"/>
      <c r="AJ127" s="321"/>
      <c r="AK127" s="321"/>
      <c r="AL127" s="321"/>
      <c r="AM127" s="324"/>
      <c r="AN127" s="325"/>
      <c r="AO127" s="321"/>
      <c r="AP127" s="321"/>
      <c r="AQ127" s="321"/>
      <c r="AR127" s="322"/>
      <c r="AS127" s="323"/>
      <c r="AT127" s="321"/>
      <c r="AU127" s="321"/>
      <c r="AV127" s="321"/>
      <c r="AW127" s="324"/>
      <c r="AX127" s="325"/>
      <c r="AY127" s="321"/>
      <c r="AZ127" s="321"/>
      <c r="BA127" s="321"/>
      <c r="BB127" s="322"/>
      <c r="BC127" s="323"/>
      <c r="BD127" s="321"/>
      <c r="BE127" s="321"/>
      <c r="BF127" s="321"/>
      <c r="BG127" s="324"/>
      <c r="BH127" s="326"/>
      <c r="BI127" s="327" t="n">
        <f aca="false">SUM(AD127:BH127)</f>
        <v>0</v>
      </c>
      <c r="BJ127" s="328" t="n">
        <f aca="false">IF(OR(W127=1,V127=1),BI127,0)</f>
        <v>0</v>
      </c>
      <c r="BK127" s="329" t="n">
        <f aca="false">IF(C126="看護師",BI127,0)</f>
        <v>0</v>
      </c>
      <c r="BL127" s="330" t="n">
        <f aca="false">IF(C126="准看護師",BI127,0)</f>
        <v>0</v>
      </c>
      <c r="BM127" s="331" t="n">
        <f aca="false">IF($C126="看護師",IF($BK126+$BK127&gt;0,1,0),0)</f>
        <v>0</v>
      </c>
      <c r="BN127" s="332" t="n">
        <f aca="false">IF($C126="准看護師",IF($BL126+$BL127&gt;0,1,0),0)</f>
        <v>0</v>
      </c>
      <c r="BO127" s="333" t="str">
        <f aca="false">IF(AND(BI126=0,BI127=0),"-",BI127)</f>
        <v>-</v>
      </c>
      <c r="BP127" s="333" t="str">
        <f aca="false">IF(AND(BI126=0,BI127=0),"-",IF(W127=1,BI127,"-"))</f>
        <v>-</v>
      </c>
      <c r="BQ127" s="313" t="n">
        <f aca="false">BI127</f>
        <v>0</v>
      </c>
    </row>
    <row r="128" customFormat="false" ht="13.5" hidden="false" customHeight="true" outlineLevel="0" collapsed="false">
      <c r="C128" s="290"/>
      <c r="D128" s="290"/>
      <c r="E128" s="291"/>
      <c r="F128" s="291"/>
      <c r="G128" s="292"/>
      <c r="H128" s="292"/>
      <c r="I128" s="293"/>
      <c r="J128" s="293"/>
      <c r="K128" s="293"/>
      <c r="L128" s="293"/>
      <c r="M128" s="293"/>
      <c r="N128" s="293"/>
      <c r="O128" s="334"/>
      <c r="P128" s="334"/>
      <c r="Q128" s="334"/>
      <c r="R128" s="334"/>
      <c r="S128" s="334"/>
      <c r="T128" s="335"/>
      <c r="U128" s="336"/>
      <c r="V128" s="336"/>
      <c r="W128" s="337"/>
      <c r="X128" s="338"/>
      <c r="Y128" s="338"/>
      <c r="Z128" s="339" t="s">
        <v>190</v>
      </c>
      <c r="AA128" s="339"/>
      <c r="AB128" s="339"/>
      <c r="AC128" s="339"/>
      <c r="AD128" s="340"/>
      <c r="AE128" s="341"/>
      <c r="AF128" s="341"/>
      <c r="AG128" s="341"/>
      <c r="AH128" s="342"/>
      <c r="AI128" s="343"/>
      <c r="AJ128" s="341"/>
      <c r="AK128" s="341"/>
      <c r="AL128" s="341"/>
      <c r="AM128" s="344"/>
      <c r="AN128" s="340"/>
      <c r="AO128" s="341"/>
      <c r="AP128" s="341"/>
      <c r="AQ128" s="341"/>
      <c r="AR128" s="342"/>
      <c r="AS128" s="343"/>
      <c r="AT128" s="341"/>
      <c r="AU128" s="341"/>
      <c r="AV128" s="341"/>
      <c r="AW128" s="344"/>
      <c r="AX128" s="340"/>
      <c r="AY128" s="341"/>
      <c r="AZ128" s="341"/>
      <c r="BA128" s="341"/>
      <c r="BB128" s="342"/>
      <c r="BC128" s="343"/>
      <c r="BD128" s="341"/>
      <c r="BE128" s="341"/>
      <c r="BF128" s="341"/>
      <c r="BG128" s="344"/>
      <c r="BH128" s="345"/>
      <c r="BI128" s="346" t="n">
        <f aca="false">SUM(AD128:BH128)</f>
        <v>0</v>
      </c>
      <c r="BJ128" s="352"/>
      <c r="BK128" s="348" t="n">
        <f aca="false">IF(C126="看護師",BI128,0)</f>
        <v>0</v>
      </c>
      <c r="BL128" s="349" t="n">
        <f aca="false">IF(C126="准看護師",BI128,0)</f>
        <v>0</v>
      </c>
      <c r="BM128" s="350"/>
      <c r="BN128" s="351"/>
      <c r="BO128" s="333"/>
      <c r="BP128" s="333"/>
      <c r="BQ128" s="313" t="n">
        <f aca="false">BI127</f>
        <v>0</v>
      </c>
    </row>
    <row r="129" customFormat="false" ht="13.5" hidden="false" customHeight="true" outlineLevel="0" collapsed="false">
      <c r="C129" s="290"/>
      <c r="D129" s="290"/>
      <c r="E129" s="291" t="n">
        <v>16</v>
      </c>
      <c r="F129" s="291"/>
      <c r="G129" s="292"/>
      <c r="H129" s="292"/>
      <c r="I129" s="293"/>
      <c r="J129" s="293"/>
      <c r="K129" s="293"/>
      <c r="L129" s="293"/>
      <c r="M129" s="293"/>
      <c r="N129" s="293"/>
      <c r="O129" s="294" t="s">
        <v>181</v>
      </c>
      <c r="P129" s="294" t="s">
        <v>182</v>
      </c>
      <c r="Q129" s="294" t="s">
        <v>183</v>
      </c>
      <c r="R129" s="294" t="s">
        <v>184</v>
      </c>
      <c r="S129" s="294"/>
      <c r="T129" s="295"/>
      <c r="U129" s="296" t="s">
        <v>185</v>
      </c>
      <c r="V129" s="296" t="s">
        <v>186</v>
      </c>
      <c r="W129" s="294" t="s">
        <v>179</v>
      </c>
      <c r="X129" s="297" t="s">
        <v>187</v>
      </c>
      <c r="Y129" s="297"/>
      <c r="Z129" s="298" t="s">
        <v>188</v>
      </c>
      <c r="AA129" s="298"/>
      <c r="AB129" s="298"/>
      <c r="AC129" s="298"/>
      <c r="AD129" s="304"/>
      <c r="AE129" s="300"/>
      <c r="AF129" s="300"/>
      <c r="AG129" s="300"/>
      <c r="AH129" s="301"/>
      <c r="AI129" s="302"/>
      <c r="AJ129" s="300"/>
      <c r="AK129" s="300"/>
      <c r="AL129" s="300"/>
      <c r="AM129" s="303"/>
      <c r="AN129" s="304"/>
      <c r="AO129" s="300"/>
      <c r="AP129" s="300"/>
      <c r="AQ129" s="300"/>
      <c r="AR129" s="301"/>
      <c r="AS129" s="302"/>
      <c r="AT129" s="300"/>
      <c r="AU129" s="300"/>
      <c r="AV129" s="300"/>
      <c r="AW129" s="303"/>
      <c r="AX129" s="304"/>
      <c r="AY129" s="300"/>
      <c r="AZ129" s="300"/>
      <c r="BA129" s="300"/>
      <c r="BB129" s="301"/>
      <c r="BC129" s="302"/>
      <c r="BD129" s="300"/>
      <c r="BE129" s="300"/>
      <c r="BF129" s="300"/>
      <c r="BG129" s="303"/>
      <c r="BH129" s="305"/>
      <c r="BI129" s="306" t="n">
        <f aca="false">SUM(AD129:BH129)</f>
        <v>0</v>
      </c>
      <c r="BJ129" s="307"/>
      <c r="BK129" s="308" t="n">
        <f aca="false">IF(C129="看護師",BI129,0)</f>
        <v>0</v>
      </c>
      <c r="BL129" s="309" t="n">
        <f aca="false">IF(C129="准看護師",BI129,0)</f>
        <v>0</v>
      </c>
      <c r="BM129" s="310"/>
      <c r="BN129" s="311"/>
      <c r="BO129" s="312"/>
      <c r="BP129" s="312"/>
      <c r="BQ129" s="313" t="n">
        <f aca="false">BI130</f>
        <v>0</v>
      </c>
    </row>
    <row r="130" customFormat="false" ht="13.5" hidden="false" customHeight="true" outlineLevel="0" collapsed="false">
      <c r="C130" s="290"/>
      <c r="D130" s="290"/>
      <c r="E130" s="291"/>
      <c r="F130" s="291"/>
      <c r="G130" s="292"/>
      <c r="H130" s="292"/>
      <c r="I130" s="293"/>
      <c r="J130" s="293"/>
      <c r="K130" s="293"/>
      <c r="L130" s="293"/>
      <c r="M130" s="293"/>
      <c r="N130" s="293"/>
      <c r="O130" s="314" t="n">
        <v>0</v>
      </c>
      <c r="P130" s="314" t="n">
        <v>0</v>
      </c>
      <c r="Q130" s="314" t="n">
        <v>0</v>
      </c>
      <c r="R130" s="314" t="n">
        <v>0</v>
      </c>
      <c r="S130" s="314"/>
      <c r="T130" s="315"/>
      <c r="U130" s="316" t="n">
        <f aca="false">IF(AND(O130=0,P130=0,Q130=0,R130=0),0,IF(OR($BP$3=7,$BP$3=10),IF(OR(AND(P130=1,BI130&gt;=12),AND(P130&lt;&gt;1,BI130&gt;=16)),1,0),IF(BI130&gt;=8,1,0)))</f>
        <v>0</v>
      </c>
      <c r="V130" s="316" t="n">
        <f aca="false">IF(AND(O130=0,P130=0,Q130=0,R130=0),0,IF(U130&lt;&gt;1,1,0))</f>
        <v>0</v>
      </c>
      <c r="W130" s="317" t="n">
        <v>0</v>
      </c>
      <c r="X130" s="318" t="n">
        <f aca="false">IF(OR(W130=1,U130&lt;&gt;1),0,MIN(1,BI130/BI131))</f>
        <v>0</v>
      </c>
      <c r="Y130" s="318"/>
      <c r="Z130" s="319" t="s">
        <v>189</v>
      </c>
      <c r="AA130" s="319"/>
      <c r="AB130" s="319"/>
      <c r="AC130" s="319"/>
      <c r="AD130" s="325"/>
      <c r="AE130" s="321"/>
      <c r="AF130" s="321"/>
      <c r="AG130" s="321"/>
      <c r="AH130" s="322"/>
      <c r="AI130" s="323"/>
      <c r="AJ130" s="321"/>
      <c r="AK130" s="321"/>
      <c r="AL130" s="321"/>
      <c r="AM130" s="324"/>
      <c r="AN130" s="325"/>
      <c r="AO130" s="321"/>
      <c r="AP130" s="321"/>
      <c r="AQ130" s="321"/>
      <c r="AR130" s="322"/>
      <c r="AS130" s="323"/>
      <c r="AT130" s="321"/>
      <c r="AU130" s="321"/>
      <c r="AV130" s="321"/>
      <c r="AW130" s="324"/>
      <c r="AX130" s="325"/>
      <c r="AY130" s="321"/>
      <c r="AZ130" s="321"/>
      <c r="BA130" s="321"/>
      <c r="BB130" s="322"/>
      <c r="BC130" s="323"/>
      <c r="BD130" s="321"/>
      <c r="BE130" s="321"/>
      <c r="BF130" s="321"/>
      <c r="BG130" s="324"/>
      <c r="BH130" s="326"/>
      <c r="BI130" s="327" t="n">
        <f aca="false">SUM(AD130:BH130)</f>
        <v>0</v>
      </c>
      <c r="BJ130" s="328" t="n">
        <f aca="false">IF(OR(W130=1,V130=1),BI130,0)</f>
        <v>0</v>
      </c>
      <c r="BK130" s="329" t="n">
        <f aca="false">IF(C129="看護師",BI130,0)</f>
        <v>0</v>
      </c>
      <c r="BL130" s="330" t="n">
        <f aca="false">IF(C129="准看護師",BI130,0)</f>
        <v>0</v>
      </c>
      <c r="BM130" s="331" t="n">
        <f aca="false">IF($C129="看護師",IF($BK129+$BK130&gt;0,1,0),0)</f>
        <v>0</v>
      </c>
      <c r="BN130" s="332" t="n">
        <f aca="false">IF($C129="准看護師",IF($BL129+$BL130&gt;0,1,0),0)</f>
        <v>0</v>
      </c>
      <c r="BO130" s="333" t="str">
        <f aca="false">IF(AND(BI129=0,BI130=0),"-",BI130)</f>
        <v>-</v>
      </c>
      <c r="BP130" s="333" t="str">
        <f aca="false">IF(AND(BI129=0,BI130=0),"-",IF(W130=1,BI130,"-"))</f>
        <v>-</v>
      </c>
      <c r="BQ130" s="313" t="n">
        <f aca="false">BI130</f>
        <v>0</v>
      </c>
    </row>
    <row r="131" customFormat="false" ht="13.5" hidden="false" customHeight="true" outlineLevel="0" collapsed="false">
      <c r="C131" s="290"/>
      <c r="D131" s="290"/>
      <c r="E131" s="291"/>
      <c r="F131" s="291"/>
      <c r="G131" s="292"/>
      <c r="H131" s="292"/>
      <c r="I131" s="293"/>
      <c r="J131" s="293"/>
      <c r="K131" s="293"/>
      <c r="L131" s="293"/>
      <c r="M131" s="293"/>
      <c r="N131" s="293"/>
      <c r="O131" s="334"/>
      <c r="P131" s="334"/>
      <c r="Q131" s="334"/>
      <c r="R131" s="334"/>
      <c r="S131" s="334"/>
      <c r="T131" s="335"/>
      <c r="U131" s="336"/>
      <c r="V131" s="336"/>
      <c r="W131" s="337"/>
      <c r="X131" s="338"/>
      <c r="Y131" s="338"/>
      <c r="Z131" s="339" t="s">
        <v>190</v>
      </c>
      <c r="AA131" s="339"/>
      <c r="AB131" s="339"/>
      <c r="AC131" s="339"/>
      <c r="AD131" s="340"/>
      <c r="AE131" s="341"/>
      <c r="AF131" s="341"/>
      <c r="AG131" s="341"/>
      <c r="AH131" s="342"/>
      <c r="AI131" s="343"/>
      <c r="AJ131" s="341"/>
      <c r="AK131" s="341"/>
      <c r="AL131" s="341"/>
      <c r="AM131" s="344"/>
      <c r="AN131" s="340"/>
      <c r="AO131" s="341"/>
      <c r="AP131" s="341"/>
      <c r="AQ131" s="341"/>
      <c r="AR131" s="342"/>
      <c r="AS131" s="343"/>
      <c r="AT131" s="341"/>
      <c r="AU131" s="341"/>
      <c r="AV131" s="341"/>
      <c r="AW131" s="344"/>
      <c r="AX131" s="340"/>
      <c r="AY131" s="341"/>
      <c r="AZ131" s="341"/>
      <c r="BA131" s="341"/>
      <c r="BB131" s="342"/>
      <c r="BC131" s="343"/>
      <c r="BD131" s="341"/>
      <c r="BE131" s="341"/>
      <c r="BF131" s="341"/>
      <c r="BG131" s="344"/>
      <c r="BH131" s="345"/>
      <c r="BI131" s="346" t="n">
        <f aca="false">SUM(AD131:BH131)</f>
        <v>0</v>
      </c>
      <c r="BJ131" s="352"/>
      <c r="BK131" s="348" t="n">
        <f aca="false">IF(C129="看護師",BI131,0)</f>
        <v>0</v>
      </c>
      <c r="BL131" s="349" t="n">
        <f aca="false">IF(C129="准看護師",BI131,0)</f>
        <v>0</v>
      </c>
      <c r="BM131" s="350"/>
      <c r="BN131" s="351"/>
      <c r="BO131" s="333"/>
      <c r="BP131" s="333"/>
      <c r="BQ131" s="313" t="n">
        <f aca="false">BI130</f>
        <v>0</v>
      </c>
    </row>
    <row r="132" customFormat="false" ht="13.5" hidden="false" customHeight="true" outlineLevel="0" collapsed="false">
      <c r="C132" s="290"/>
      <c r="D132" s="290"/>
      <c r="E132" s="291" t="n">
        <v>17</v>
      </c>
      <c r="F132" s="291"/>
      <c r="G132" s="292"/>
      <c r="H132" s="292"/>
      <c r="I132" s="293"/>
      <c r="J132" s="293"/>
      <c r="K132" s="293"/>
      <c r="L132" s="293"/>
      <c r="M132" s="293"/>
      <c r="N132" s="293"/>
      <c r="O132" s="294" t="s">
        <v>181</v>
      </c>
      <c r="P132" s="294" t="s">
        <v>182</v>
      </c>
      <c r="Q132" s="294" t="s">
        <v>183</v>
      </c>
      <c r="R132" s="294" t="s">
        <v>184</v>
      </c>
      <c r="S132" s="294"/>
      <c r="T132" s="295"/>
      <c r="U132" s="296" t="s">
        <v>185</v>
      </c>
      <c r="V132" s="296" t="s">
        <v>186</v>
      </c>
      <c r="W132" s="294" t="s">
        <v>179</v>
      </c>
      <c r="X132" s="297" t="s">
        <v>187</v>
      </c>
      <c r="Y132" s="297"/>
      <c r="Z132" s="298" t="s">
        <v>188</v>
      </c>
      <c r="AA132" s="298"/>
      <c r="AB132" s="298"/>
      <c r="AC132" s="298"/>
      <c r="AD132" s="304"/>
      <c r="AE132" s="300"/>
      <c r="AF132" s="300"/>
      <c r="AG132" s="300"/>
      <c r="AH132" s="301"/>
      <c r="AI132" s="302"/>
      <c r="AJ132" s="300"/>
      <c r="AK132" s="300"/>
      <c r="AL132" s="300"/>
      <c r="AM132" s="303"/>
      <c r="AN132" s="304"/>
      <c r="AO132" s="300"/>
      <c r="AP132" s="300"/>
      <c r="AQ132" s="300"/>
      <c r="AR132" s="301"/>
      <c r="AS132" s="302"/>
      <c r="AT132" s="300"/>
      <c r="AU132" s="300"/>
      <c r="AV132" s="300"/>
      <c r="AW132" s="303"/>
      <c r="AX132" s="304"/>
      <c r="AY132" s="300"/>
      <c r="AZ132" s="300"/>
      <c r="BA132" s="300"/>
      <c r="BB132" s="301"/>
      <c r="BC132" s="302"/>
      <c r="BD132" s="300"/>
      <c r="BE132" s="300"/>
      <c r="BF132" s="300"/>
      <c r="BG132" s="303"/>
      <c r="BH132" s="305"/>
      <c r="BI132" s="306" t="n">
        <f aca="false">SUM(AD132:BH132)</f>
        <v>0</v>
      </c>
      <c r="BJ132" s="307"/>
      <c r="BK132" s="308" t="n">
        <f aca="false">IF(C132="看護師",BI132,0)</f>
        <v>0</v>
      </c>
      <c r="BL132" s="309" t="n">
        <f aca="false">IF(C132="准看護師",BI132,0)</f>
        <v>0</v>
      </c>
      <c r="BM132" s="310"/>
      <c r="BN132" s="311"/>
      <c r="BO132" s="312"/>
      <c r="BP132" s="312"/>
      <c r="BQ132" s="313" t="n">
        <f aca="false">BI133</f>
        <v>0</v>
      </c>
    </row>
    <row r="133" customFormat="false" ht="13.5" hidden="false" customHeight="true" outlineLevel="0" collapsed="false">
      <c r="C133" s="290"/>
      <c r="D133" s="290"/>
      <c r="E133" s="291"/>
      <c r="F133" s="291"/>
      <c r="G133" s="292"/>
      <c r="H133" s="292"/>
      <c r="I133" s="293"/>
      <c r="J133" s="293"/>
      <c r="K133" s="293"/>
      <c r="L133" s="293"/>
      <c r="M133" s="293"/>
      <c r="N133" s="293"/>
      <c r="O133" s="314" t="n">
        <v>0</v>
      </c>
      <c r="P133" s="314" t="n">
        <v>0</v>
      </c>
      <c r="Q133" s="314" t="n">
        <v>0</v>
      </c>
      <c r="R133" s="314" t="n">
        <v>0</v>
      </c>
      <c r="S133" s="314"/>
      <c r="T133" s="315"/>
      <c r="U133" s="316" t="n">
        <f aca="false">IF(AND(O133=0,P133=0,Q133=0,R133=0),0,IF(OR($BP$3=7,$BP$3=10),IF(OR(AND(P133=1,BI133&gt;=12),AND(P133&lt;&gt;1,BI133&gt;=16)),1,0),IF(BI133&gt;=8,1,0)))</f>
        <v>0</v>
      </c>
      <c r="V133" s="316" t="n">
        <f aca="false">IF(AND(O133=0,P133=0,Q133=0,R133=0),0,IF(U133&lt;&gt;1,1,0))</f>
        <v>0</v>
      </c>
      <c r="W133" s="317" t="n">
        <v>0</v>
      </c>
      <c r="X133" s="318" t="n">
        <f aca="false">IF(OR(W133=1,U133&lt;&gt;1),0,MIN(1,BI133/BI134))</f>
        <v>0</v>
      </c>
      <c r="Y133" s="318"/>
      <c r="Z133" s="319" t="s">
        <v>189</v>
      </c>
      <c r="AA133" s="319"/>
      <c r="AB133" s="319"/>
      <c r="AC133" s="319"/>
      <c r="AD133" s="325"/>
      <c r="AE133" s="321"/>
      <c r="AF133" s="321"/>
      <c r="AG133" s="321"/>
      <c r="AH133" s="322"/>
      <c r="AI133" s="323"/>
      <c r="AJ133" s="321"/>
      <c r="AK133" s="321"/>
      <c r="AL133" s="321"/>
      <c r="AM133" s="324"/>
      <c r="AN133" s="325"/>
      <c r="AO133" s="321"/>
      <c r="AP133" s="321"/>
      <c r="AQ133" s="321"/>
      <c r="AR133" s="322"/>
      <c r="AS133" s="323"/>
      <c r="AT133" s="321"/>
      <c r="AU133" s="321"/>
      <c r="AV133" s="321"/>
      <c r="AW133" s="324"/>
      <c r="AX133" s="325"/>
      <c r="AY133" s="321"/>
      <c r="AZ133" s="321"/>
      <c r="BA133" s="321"/>
      <c r="BB133" s="322"/>
      <c r="BC133" s="323"/>
      <c r="BD133" s="321"/>
      <c r="BE133" s="321"/>
      <c r="BF133" s="321"/>
      <c r="BG133" s="324"/>
      <c r="BH133" s="326"/>
      <c r="BI133" s="327" t="n">
        <f aca="false">SUM(AD133:BH133)</f>
        <v>0</v>
      </c>
      <c r="BJ133" s="328" t="n">
        <f aca="false">IF(OR(W133=1,V133=1),BI133,0)</f>
        <v>0</v>
      </c>
      <c r="BK133" s="329" t="n">
        <f aca="false">IF(C132="看護師",BI133,0)</f>
        <v>0</v>
      </c>
      <c r="BL133" s="330" t="n">
        <f aca="false">IF(C132="准看護師",BI133,0)</f>
        <v>0</v>
      </c>
      <c r="BM133" s="331" t="n">
        <f aca="false">IF($C132="看護師",IF($BK132+$BK133&gt;0,1,0),0)</f>
        <v>0</v>
      </c>
      <c r="BN133" s="332" t="n">
        <f aca="false">IF($C132="准看護師",IF($BL132+$BL133&gt;0,1,0),0)</f>
        <v>0</v>
      </c>
      <c r="BO133" s="333" t="str">
        <f aca="false">IF(AND(BI132=0,BI133=0),"-",BI133)</f>
        <v>-</v>
      </c>
      <c r="BP133" s="333" t="str">
        <f aca="false">IF(AND(BI132=0,BI133=0),"-",IF(W133=1,BI133,"-"))</f>
        <v>-</v>
      </c>
      <c r="BQ133" s="313" t="n">
        <f aca="false">BI133</f>
        <v>0</v>
      </c>
    </row>
    <row r="134" customFormat="false" ht="13.5" hidden="false" customHeight="true" outlineLevel="0" collapsed="false">
      <c r="C134" s="290"/>
      <c r="D134" s="290"/>
      <c r="E134" s="291"/>
      <c r="F134" s="291"/>
      <c r="G134" s="292"/>
      <c r="H134" s="292"/>
      <c r="I134" s="293"/>
      <c r="J134" s="293"/>
      <c r="K134" s="293"/>
      <c r="L134" s="293"/>
      <c r="M134" s="293"/>
      <c r="N134" s="293"/>
      <c r="O134" s="334"/>
      <c r="P134" s="334"/>
      <c r="Q134" s="334"/>
      <c r="R134" s="334"/>
      <c r="S134" s="334"/>
      <c r="T134" s="335"/>
      <c r="U134" s="336"/>
      <c r="V134" s="336"/>
      <c r="W134" s="337"/>
      <c r="X134" s="338"/>
      <c r="Y134" s="338"/>
      <c r="Z134" s="339" t="s">
        <v>190</v>
      </c>
      <c r="AA134" s="339"/>
      <c r="AB134" s="339"/>
      <c r="AC134" s="339"/>
      <c r="AD134" s="340"/>
      <c r="AE134" s="341"/>
      <c r="AF134" s="341"/>
      <c r="AG134" s="341"/>
      <c r="AH134" s="342"/>
      <c r="AI134" s="343"/>
      <c r="AJ134" s="341"/>
      <c r="AK134" s="341"/>
      <c r="AL134" s="341"/>
      <c r="AM134" s="344"/>
      <c r="AN134" s="340"/>
      <c r="AO134" s="341"/>
      <c r="AP134" s="341"/>
      <c r="AQ134" s="341"/>
      <c r="AR134" s="342"/>
      <c r="AS134" s="343"/>
      <c r="AT134" s="341"/>
      <c r="AU134" s="341"/>
      <c r="AV134" s="341"/>
      <c r="AW134" s="344"/>
      <c r="AX134" s="340"/>
      <c r="AY134" s="341"/>
      <c r="AZ134" s="341"/>
      <c r="BA134" s="341"/>
      <c r="BB134" s="342"/>
      <c r="BC134" s="343"/>
      <c r="BD134" s="341"/>
      <c r="BE134" s="341"/>
      <c r="BF134" s="341"/>
      <c r="BG134" s="344"/>
      <c r="BH134" s="345"/>
      <c r="BI134" s="346" t="n">
        <f aca="false">SUM(AD134:BH134)</f>
        <v>0</v>
      </c>
      <c r="BJ134" s="352"/>
      <c r="BK134" s="348" t="n">
        <f aca="false">IF(C132="看護師",BI134,0)</f>
        <v>0</v>
      </c>
      <c r="BL134" s="349" t="n">
        <f aca="false">IF(C132="准看護師",BI134,0)</f>
        <v>0</v>
      </c>
      <c r="BM134" s="350"/>
      <c r="BN134" s="351"/>
      <c r="BO134" s="333"/>
      <c r="BP134" s="333"/>
      <c r="BQ134" s="313" t="n">
        <f aca="false">BI133</f>
        <v>0</v>
      </c>
    </row>
    <row r="135" customFormat="false" ht="13.5" hidden="false" customHeight="true" outlineLevel="0" collapsed="false">
      <c r="C135" s="290"/>
      <c r="D135" s="290"/>
      <c r="E135" s="291" t="n">
        <v>18</v>
      </c>
      <c r="F135" s="291"/>
      <c r="G135" s="292"/>
      <c r="H135" s="292"/>
      <c r="I135" s="293"/>
      <c r="J135" s="293"/>
      <c r="K135" s="293"/>
      <c r="L135" s="293"/>
      <c r="M135" s="293"/>
      <c r="N135" s="293"/>
      <c r="O135" s="294" t="s">
        <v>181</v>
      </c>
      <c r="P135" s="294" t="s">
        <v>182</v>
      </c>
      <c r="Q135" s="294" t="s">
        <v>183</v>
      </c>
      <c r="R135" s="294" t="s">
        <v>184</v>
      </c>
      <c r="S135" s="294"/>
      <c r="T135" s="295"/>
      <c r="U135" s="296" t="s">
        <v>185</v>
      </c>
      <c r="V135" s="296" t="s">
        <v>186</v>
      </c>
      <c r="W135" s="294" t="s">
        <v>179</v>
      </c>
      <c r="X135" s="297" t="s">
        <v>187</v>
      </c>
      <c r="Y135" s="297"/>
      <c r="Z135" s="298" t="s">
        <v>188</v>
      </c>
      <c r="AA135" s="298"/>
      <c r="AB135" s="298"/>
      <c r="AC135" s="298"/>
      <c r="AD135" s="304"/>
      <c r="AE135" s="300"/>
      <c r="AF135" s="300"/>
      <c r="AG135" s="300"/>
      <c r="AH135" s="301"/>
      <c r="AI135" s="302"/>
      <c r="AJ135" s="300"/>
      <c r="AK135" s="300"/>
      <c r="AL135" s="300"/>
      <c r="AM135" s="303"/>
      <c r="AN135" s="304"/>
      <c r="AO135" s="300"/>
      <c r="AP135" s="300"/>
      <c r="AQ135" s="300"/>
      <c r="AR135" s="301"/>
      <c r="AS135" s="302"/>
      <c r="AT135" s="300"/>
      <c r="AU135" s="300"/>
      <c r="AV135" s="300"/>
      <c r="AW135" s="303"/>
      <c r="AX135" s="304"/>
      <c r="AY135" s="300"/>
      <c r="AZ135" s="300"/>
      <c r="BA135" s="300"/>
      <c r="BB135" s="301"/>
      <c r="BC135" s="302"/>
      <c r="BD135" s="300"/>
      <c r="BE135" s="300"/>
      <c r="BF135" s="300"/>
      <c r="BG135" s="303"/>
      <c r="BH135" s="305"/>
      <c r="BI135" s="306" t="n">
        <f aca="false">SUM(AD135:BH135)</f>
        <v>0</v>
      </c>
      <c r="BJ135" s="307"/>
      <c r="BK135" s="308" t="n">
        <f aca="false">IF(C135="看護師",BI135,0)</f>
        <v>0</v>
      </c>
      <c r="BL135" s="309" t="n">
        <f aca="false">IF(C135="准看護師",BI135,0)</f>
        <v>0</v>
      </c>
      <c r="BM135" s="310"/>
      <c r="BN135" s="311"/>
      <c r="BO135" s="312"/>
      <c r="BP135" s="312"/>
      <c r="BQ135" s="313" t="n">
        <f aca="false">BI136</f>
        <v>0</v>
      </c>
    </row>
    <row r="136" customFormat="false" ht="13.5" hidden="false" customHeight="true" outlineLevel="0" collapsed="false">
      <c r="C136" s="290"/>
      <c r="D136" s="290"/>
      <c r="E136" s="291"/>
      <c r="F136" s="291"/>
      <c r="G136" s="292"/>
      <c r="H136" s="292"/>
      <c r="I136" s="293"/>
      <c r="J136" s="293"/>
      <c r="K136" s="293"/>
      <c r="L136" s="293"/>
      <c r="M136" s="293"/>
      <c r="N136" s="293"/>
      <c r="O136" s="314" t="n">
        <v>0</v>
      </c>
      <c r="P136" s="314" t="n">
        <v>0</v>
      </c>
      <c r="Q136" s="314" t="n">
        <v>0</v>
      </c>
      <c r="R136" s="314" t="n">
        <v>0</v>
      </c>
      <c r="S136" s="314"/>
      <c r="T136" s="315"/>
      <c r="U136" s="316" t="n">
        <f aca="false">IF(AND(O136=0,P136=0,Q136=0,R136=0),0,IF(OR($BP$3=7,$BP$3=10),IF(OR(AND(P136=1,BI136&gt;=12),AND(P136&lt;&gt;1,BI136&gt;=16)),1,0),IF(BI136&gt;=8,1,0)))</f>
        <v>0</v>
      </c>
      <c r="V136" s="316" t="n">
        <f aca="false">IF(AND(O136=0,P136=0,Q136=0,R136=0),0,IF(U136&lt;&gt;1,1,0))</f>
        <v>0</v>
      </c>
      <c r="W136" s="317" t="n">
        <v>0</v>
      </c>
      <c r="X136" s="318" t="n">
        <f aca="false">IF(OR(W136=1,U136&lt;&gt;1),0,MIN(1,BI136/BI137))</f>
        <v>0</v>
      </c>
      <c r="Y136" s="318"/>
      <c r="Z136" s="319" t="s">
        <v>189</v>
      </c>
      <c r="AA136" s="319"/>
      <c r="AB136" s="319"/>
      <c r="AC136" s="319"/>
      <c r="AD136" s="325"/>
      <c r="AE136" s="321"/>
      <c r="AF136" s="321"/>
      <c r="AG136" s="321"/>
      <c r="AH136" s="322"/>
      <c r="AI136" s="323"/>
      <c r="AJ136" s="321"/>
      <c r="AK136" s="321"/>
      <c r="AL136" s="321"/>
      <c r="AM136" s="324"/>
      <c r="AN136" s="325"/>
      <c r="AO136" s="321"/>
      <c r="AP136" s="321"/>
      <c r="AQ136" s="321"/>
      <c r="AR136" s="322"/>
      <c r="AS136" s="323"/>
      <c r="AT136" s="321"/>
      <c r="AU136" s="321"/>
      <c r="AV136" s="321"/>
      <c r="AW136" s="324"/>
      <c r="AX136" s="325"/>
      <c r="AY136" s="321"/>
      <c r="AZ136" s="321"/>
      <c r="BA136" s="321"/>
      <c r="BB136" s="322"/>
      <c r="BC136" s="323"/>
      <c r="BD136" s="321"/>
      <c r="BE136" s="321"/>
      <c r="BF136" s="321"/>
      <c r="BG136" s="324"/>
      <c r="BH136" s="326"/>
      <c r="BI136" s="327" t="n">
        <f aca="false">SUM(AD136:BH136)</f>
        <v>0</v>
      </c>
      <c r="BJ136" s="328" t="n">
        <f aca="false">IF(OR(W136=1,V136=1),BI136,0)</f>
        <v>0</v>
      </c>
      <c r="BK136" s="329" t="n">
        <f aca="false">IF(C135="看護師",BI136,0)</f>
        <v>0</v>
      </c>
      <c r="BL136" s="330" t="n">
        <f aca="false">IF(C135="准看護師",BI136,0)</f>
        <v>0</v>
      </c>
      <c r="BM136" s="331" t="n">
        <f aca="false">IF($C135="看護師",IF($BK135+$BK136&gt;0,1,0),0)</f>
        <v>0</v>
      </c>
      <c r="BN136" s="332" t="n">
        <f aca="false">IF($C135="准看護師",IF($BL135+$BL136&gt;0,1,0),0)</f>
        <v>0</v>
      </c>
      <c r="BO136" s="333" t="str">
        <f aca="false">IF(AND(BI135=0,BI136=0),"-",BI136)</f>
        <v>-</v>
      </c>
      <c r="BP136" s="333" t="str">
        <f aca="false">IF(AND(BI135=0,BI136=0),"-",IF(W136=1,BI136,"-"))</f>
        <v>-</v>
      </c>
      <c r="BQ136" s="313" t="n">
        <f aca="false">BI136</f>
        <v>0</v>
      </c>
    </row>
    <row r="137" customFormat="false" ht="13.5" hidden="false" customHeight="true" outlineLevel="0" collapsed="false">
      <c r="C137" s="290"/>
      <c r="D137" s="290"/>
      <c r="E137" s="291"/>
      <c r="F137" s="291"/>
      <c r="G137" s="292"/>
      <c r="H137" s="292"/>
      <c r="I137" s="293"/>
      <c r="J137" s="293"/>
      <c r="K137" s="293"/>
      <c r="L137" s="293"/>
      <c r="M137" s="293"/>
      <c r="N137" s="293"/>
      <c r="O137" s="334"/>
      <c r="P137" s="334"/>
      <c r="Q137" s="334"/>
      <c r="R137" s="334"/>
      <c r="S137" s="334"/>
      <c r="T137" s="335"/>
      <c r="U137" s="336"/>
      <c r="V137" s="336"/>
      <c r="W137" s="337"/>
      <c r="X137" s="338"/>
      <c r="Y137" s="338"/>
      <c r="Z137" s="339" t="s">
        <v>190</v>
      </c>
      <c r="AA137" s="339"/>
      <c r="AB137" s="339"/>
      <c r="AC137" s="339"/>
      <c r="AD137" s="340"/>
      <c r="AE137" s="341"/>
      <c r="AF137" s="341"/>
      <c r="AG137" s="341"/>
      <c r="AH137" s="342"/>
      <c r="AI137" s="343"/>
      <c r="AJ137" s="341"/>
      <c r="AK137" s="341"/>
      <c r="AL137" s="341"/>
      <c r="AM137" s="344"/>
      <c r="AN137" s="340"/>
      <c r="AO137" s="341"/>
      <c r="AP137" s="341"/>
      <c r="AQ137" s="341"/>
      <c r="AR137" s="342"/>
      <c r="AS137" s="343"/>
      <c r="AT137" s="341"/>
      <c r="AU137" s="341"/>
      <c r="AV137" s="341"/>
      <c r="AW137" s="344"/>
      <c r="AX137" s="340"/>
      <c r="AY137" s="341"/>
      <c r="AZ137" s="341"/>
      <c r="BA137" s="341"/>
      <c r="BB137" s="342"/>
      <c r="BC137" s="343"/>
      <c r="BD137" s="341"/>
      <c r="BE137" s="341"/>
      <c r="BF137" s="341"/>
      <c r="BG137" s="344"/>
      <c r="BH137" s="345"/>
      <c r="BI137" s="346" t="n">
        <f aca="false">SUM(AD137:BH137)</f>
        <v>0</v>
      </c>
      <c r="BJ137" s="352"/>
      <c r="BK137" s="348" t="n">
        <f aca="false">IF(C135="看護師",BI137,0)</f>
        <v>0</v>
      </c>
      <c r="BL137" s="349" t="n">
        <f aca="false">IF(C135="准看護師",BI137,0)</f>
        <v>0</v>
      </c>
      <c r="BM137" s="350"/>
      <c r="BN137" s="351"/>
      <c r="BO137" s="333"/>
      <c r="BP137" s="333"/>
      <c r="BQ137" s="313" t="n">
        <f aca="false">BI136</f>
        <v>0</v>
      </c>
    </row>
    <row r="138" customFormat="false" ht="13.5" hidden="false" customHeight="true" outlineLevel="0" collapsed="false">
      <c r="C138" s="290"/>
      <c r="D138" s="290"/>
      <c r="E138" s="291" t="n">
        <v>19</v>
      </c>
      <c r="F138" s="291"/>
      <c r="G138" s="292"/>
      <c r="H138" s="292"/>
      <c r="I138" s="293"/>
      <c r="J138" s="293"/>
      <c r="K138" s="293"/>
      <c r="L138" s="293"/>
      <c r="M138" s="293"/>
      <c r="N138" s="293"/>
      <c r="O138" s="294" t="s">
        <v>181</v>
      </c>
      <c r="P138" s="294" t="s">
        <v>182</v>
      </c>
      <c r="Q138" s="294" t="s">
        <v>183</v>
      </c>
      <c r="R138" s="294" t="s">
        <v>184</v>
      </c>
      <c r="S138" s="294"/>
      <c r="T138" s="295"/>
      <c r="U138" s="296" t="s">
        <v>185</v>
      </c>
      <c r="V138" s="296" t="s">
        <v>186</v>
      </c>
      <c r="W138" s="294" t="s">
        <v>179</v>
      </c>
      <c r="X138" s="297" t="s">
        <v>187</v>
      </c>
      <c r="Y138" s="297"/>
      <c r="Z138" s="298" t="s">
        <v>188</v>
      </c>
      <c r="AA138" s="298"/>
      <c r="AB138" s="298"/>
      <c r="AC138" s="298"/>
      <c r="AD138" s="304"/>
      <c r="AE138" s="300"/>
      <c r="AF138" s="300"/>
      <c r="AG138" s="300"/>
      <c r="AH138" s="301"/>
      <c r="AI138" s="302"/>
      <c r="AJ138" s="300"/>
      <c r="AK138" s="300"/>
      <c r="AL138" s="300"/>
      <c r="AM138" s="303"/>
      <c r="AN138" s="304"/>
      <c r="AO138" s="300"/>
      <c r="AP138" s="300"/>
      <c r="AQ138" s="300"/>
      <c r="AR138" s="301"/>
      <c r="AS138" s="302"/>
      <c r="AT138" s="300"/>
      <c r="AU138" s="300"/>
      <c r="AV138" s="300"/>
      <c r="AW138" s="303"/>
      <c r="AX138" s="304"/>
      <c r="AY138" s="300"/>
      <c r="AZ138" s="300"/>
      <c r="BA138" s="300"/>
      <c r="BB138" s="301"/>
      <c r="BC138" s="302"/>
      <c r="BD138" s="300"/>
      <c r="BE138" s="300"/>
      <c r="BF138" s="300"/>
      <c r="BG138" s="303"/>
      <c r="BH138" s="305"/>
      <c r="BI138" s="306" t="n">
        <f aca="false">SUM(AD138:BH138)</f>
        <v>0</v>
      </c>
      <c r="BJ138" s="307"/>
      <c r="BK138" s="308" t="n">
        <f aca="false">IF(C138="看護師",BI138,0)</f>
        <v>0</v>
      </c>
      <c r="BL138" s="309" t="n">
        <f aca="false">IF(C138="准看護師",BI138,0)</f>
        <v>0</v>
      </c>
      <c r="BM138" s="310"/>
      <c r="BN138" s="311"/>
      <c r="BO138" s="312"/>
      <c r="BP138" s="312"/>
      <c r="BQ138" s="313" t="n">
        <f aca="false">BI139</f>
        <v>0</v>
      </c>
    </row>
    <row r="139" customFormat="false" ht="13.5" hidden="false" customHeight="true" outlineLevel="0" collapsed="false">
      <c r="C139" s="290"/>
      <c r="D139" s="290"/>
      <c r="E139" s="291"/>
      <c r="F139" s="291"/>
      <c r="G139" s="292"/>
      <c r="H139" s="292"/>
      <c r="I139" s="293"/>
      <c r="J139" s="293"/>
      <c r="K139" s="293"/>
      <c r="L139" s="293"/>
      <c r="M139" s="293"/>
      <c r="N139" s="293"/>
      <c r="O139" s="314" t="n">
        <v>0</v>
      </c>
      <c r="P139" s="314" t="n">
        <v>0</v>
      </c>
      <c r="Q139" s="314" t="n">
        <v>0</v>
      </c>
      <c r="R139" s="314" t="n">
        <v>0</v>
      </c>
      <c r="S139" s="314"/>
      <c r="T139" s="315"/>
      <c r="U139" s="316" t="n">
        <f aca="false">IF(AND(O139=0,P139=0,Q139=0,R139=0),0,IF(OR($BP$3=7,$BP$3=10),IF(OR(AND(P139=1,BI139&gt;=12),AND(P139&lt;&gt;1,BI139&gt;=16)),1,0),IF(BI139&gt;=8,1,0)))</f>
        <v>0</v>
      </c>
      <c r="V139" s="316" t="n">
        <f aca="false">IF(AND(O139=0,P139=0,Q139=0,R139=0),0,IF(U139&lt;&gt;1,1,0))</f>
        <v>0</v>
      </c>
      <c r="W139" s="317" t="n">
        <v>0</v>
      </c>
      <c r="X139" s="318" t="n">
        <f aca="false">IF(OR(W139=1,U139&lt;&gt;1),0,MIN(1,BI139/BI140))</f>
        <v>0</v>
      </c>
      <c r="Y139" s="318"/>
      <c r="Z139" s="319" t="s">
        <v>189</v>
      </c>
      <c r="AA139" s="319"/>
      <c r="AB139" s="319"/>
      <c r="AC139" s="319"/>
      <c r="AD139" s="325"/>
      <c r="AE139" s="321"/>
      <c r="AF139" s="321"/>
      <c r="AG139" s="321"/>
      <c r="AH139" s="322"/>
      <c r="AI139" s="323"/>
      <c r="AJ139" s="321"/>
      <c r="AK139" s="321"/>
      <c r="AL139" s="321"/>
      <c r="AM139" s="324"/>
      <c r="AN139" s="325"/>
      <c r="AO139" s="321"/>
      <c r="AP139" s="321"/>
      <c r="AQ139" s="321"/>
      <c r="AR139" s="322"/>
      <c r="AS139" s="323"/>
      <c r="AT139" s="321"/>
      <c r="AU139" s="321"/>
      <c r="AV139" s="321"/>
      <c r="AW139" s="324"/>
      <c r="AX139" s="325"/>
      <c r="AY139" s="321"/>
      <c r="AZ139" s="321"/>
      <c r="BA139" s="321"/>
      <c r="BB139" s="322"/>
      <c r="BC139" s="323"/>
      <c r="BD139" s="321"/>
      <c r="BE139" s="321"/>
      <c r="BF139" s="321"/>
      <c r="BG139" s="324"/>
      <c r="BH139" s="326"/>
      <c r="BI139" s="327" t="n">
        <f aca="false">SUM(AD139:BH139)</f>
        <v>0</v>
      </c>
      <c r="BJ139" s="328" t="n">
        <f aca="false">IF(OR(W139=1,V139=1),BI139,0)</f>
        <v>0</v>
      </c>
      <c r="BK139" s="329" t="n">
        <f aca="false">IF(C138="看護師",BI139,0)</f>
        <v>0</v>
      </c>
      <c r="BL139" s="330" t="n">
        <f aca="false">IF(C138="准看護師",BI139,0)</f>
        <v>0</v>
      </c>
      <c r="BM139" s="331" t="n">
        <f aca="false">IF($C138="看護師",IF($BK138+$BK139&gt;0,1,0),0)</f>
        <v>0</v>
      </c>
      <c r="BN139" s="332" t="n">
        <f aca="false">IF($C138="准看護師",IF($BL138+$BL139&gt;0,1,0),0)</f>
        <v>0</v>
      </c>
      <c r="BO139" s="333" t="str">
        <f aca="false">IF(AND(BI138=0,BI139=0),"-",BI139)</f>
        <v>-</v>
      </c>
      <c r="BP139" s="333" t="str">
        <f aca="false">IF(AND(BI138=0,BI139=0),"-",IF(W139=1,BI139,"-"))</f>
        <v>-</v>
      </c>
      <c r="BQ139" s="313" t="n">
        <f aca="false">BI139</f>
        <v>0</v>
      </c>
    </row>
    <row r="140" customFormat="false" ht="13.5" hidden="false" customHeight="true" outlineLevel="0" collapsed="false">
      <c r="C140" s="290"/>
      <c r="D140" s="290"/>
      <c r="E140" s="291"/>
      <c r="F140" s="291"/>
      <c r="G140" s="292"/>
      <c r="H140" s="292"/>
      <c r="I140" s="293"/>
      <c r="J140" s="293"/>
      <c r="K140" s="293"/>
      <c r="L140" s="293"/>
      <c r="M140" s="293"/>
      <c r="N140" s="293"/>
      <c r="O140" s="334"/>
      <c r="P140" s="334"/>
      <c r="Q140" s="334"/>
      <c r="R140" s="334"/>
      <c r="S140" s="334"/>
      <c r="T140" s="335"/>
      <c r="U140" s="336"/>
      <c r="V140" s="336"/>
      <c r="W140" s="337"/>
      <c r="X140" s="338"/>
      <c r="Y140" s="338"/>
      <c r="Z140" s="339" t="s">
        <v>190</v>
      </c>
      <c r="AA140" s="339"/>
      <c r="AB140" s="339"/>
      <c r="AC140" s="339"/>
      <c r="AD140" s="340"/>
      <c r="AE140" s="341"/>
      <c r="AF140" s="341"/>
      <c r="AG140" s="341"/>
      <c r="AH140" s="342"/>
      <c r="AI140" s="343"/>
      <c r="AJ140" s="341"/>
      <c r="AK140" s="341"/>
      <c r="AL140" s="341"/>
      <c r="AM140" s="344"/>
      <c r="AN140" s="340"/>
      <c r="AO140" s="341"/>
      <c r="AP140" s="341"/>
      <c r="AQ140" s="341"/>
      <c r="AR140" s="342"/>
      <c r="AS140" s="343"/>
      <c r="AT140" s="341"/>
      <c r="AU140" s="341"/>
      <c r="AV140" s="341"/>
      <c r="AW140" s="344"/>
      <c r="AX140" s="340"/>
      <c r="AY140" s="341"/>
      <c r="AZ140" s="341"/>
      <c r="BA140" s="341"/>
      <c r="BB140" s="342"/>
      <c r="BC140" s="343"/>
      <c r="BD140" s="341"/>
      <c r="BE140" s="341"/>
      <c r="BF140" s="341"/>
      <c r="BG140" s="344"/>
      <c r="BH140" s="345"/>
      <c r="BI140" s="346" t="n">
        <f aca="false">SUM(AD140:BH140)</f>
        <v>0</v>
      </c>
      <c r="BJ140" s="352"/>
      <c r="BK140" s="348" t="n">
        <f aca="false">IF(C138="看護師",BI140,0)</f>
        <v>0</v>
      </c>
      <c r="BL140" s="349" t="n">
        <f aca="false">IF(C138="准看護師",BI140,0)</f>
        <v>0</v>
      </c>
      <c r="BM140" s="350"/>
      <c r="BN140" s="351"/>
      <c r="BO140" s="333"/>
      <c r="BP140" s="333"/>
      <c r="BQ140" s="313" t="n">
        <f aca="false">BI139</f>
        <v>0</v>
      </c>
    </row>
    <row r="141" customFormat="false" ht="13.5" hidden="false" customHeight="true" outlineLevel="0" collapsed="false">
      <c r="C141" s="290"/>
      <c r="D141" s="290"/>
      <c r="E141" s="291" t="n">
        <v>20</v>
      </c>
      <c r="F141" s="291"/>
      <c r="G141" s="292"/>
      <c r="H141" s="292"/>
      <c r="I141" s="293"/>
      <c r="J141" s="293"/>
      <c r="K141" s="293"/>
      <c r="L141" s="293"/>
      <c r="M141" s="293"/>
      <c r="N141" s="293"/>
      <c r="O141" s="294" t="s">
        <v>181</v>
      </c>
      <c r="P141" s="294" t="s">
        <v>182</v>
      </c>
      <c r="Q141" s="294" t="s">
        <v>183</v>
      </c>
      <c r="R141" s="294" t="s">
        <v>184</v>
      </c>
      <c r="S141" s="294"/>
      <c r="T141" s="295"/>
      <c r="U141" s="296" t="s">
        <v>185</v>
      </c>
      <c r="V141" s="296" t="s">
        <v>186</v>
      </c>
      <c r="W141" s="294" t="s">
        <v>179</v>
      </c>
      <c r="X141" s="297" t="s">
        <v>187</v>
      </c>
      <c r="Y141" s="297"/>
      <c r="Z141" s="298" t="s">
        <v>188</v>
      </c>
      <c r="AA141" s="298"/>
      <c r="AB141" s="298"/>
      <c r="AC141" s="298"/>
      <c r="AD141" s="304"/>
      <c r="AE141" s="300"/>
      <c r="AF141" s="300"/>
      <c r="AG141" s="300"/>
      <c r="AH141" s="301"/>
      <c r="AI141" s="302"/>
      <c r="AJ141" s="300"/>
      <c r="AK141" s="300"/>
      <c r="AL141" s="300"/>
      <c r="AM141" s="303"/>
      <c r="AN141" s="304"/>
      <c r="AO141" s="300"/>
      <c r="AP141" s="300"/>
      <c r="AQ141" s="300"/>
      <c r="AR141" s="301"/>
      <c r="AS141" s="302"/>
      <c r="AT141" s="300"/>
      <c r="AU141" s="300"/>
      <c r="AV141" s="300"/>
      <c r="AW141" s="303"/>
      <c r="AX141" s="304"/>
      <c r="AY141" s="300"/>
      <c r="AZ141" s="300"/>
      <c r="BA141" s="300"/>
      <c r="BB141" s="301"/>
      <c r="BC141" s="302"/>
      <c r="BD141" s="300"/>
      <c r="BE141" s="300"/>
      <c r="BF141" s="300"/>
      <c r="BG141" s="303"/>
      <c r="BH141" s="305"/>
      <c r="BI141" s="306" t="n">
        <f aca="false">SUM(AD141:BH141)</f>
        <v>0</v>
      </c>
      <c r="BJ141" s="307"/>
      <c r="BK141" s="308" t="n">
        <f aca="false">IF(C141="看護師",BI141,0)</f>
        <v>0</v>
      </c>
      <c r="BL141" s="309" t="n">
        <f aca="false">IF(C141="准看護師",BI141,0)</f>
        <v>0</v>
      </c>
      <c r="BM141" s="310"/>
      <c r="BN141" s="311"/>
      <c r="BO141" s="312"/>
      <c r="BP141" s="312"/>
      <c r="BQ141" s="313" t="n">
        <f aca="false">BI142</f>
        <v>0</v>
      </c>
    </row>
    <row r="142" customFormat="false" ht="13.5" hidden="false" customHeight="true" outlineLevel="0" collapsed="false">
      <c r="C142" s="290"/>
      <c r="D142" s="290"/>
      <c r="E142" s="291"/>
      <c r="F142" s="291"/>
      <c r="G142" s="292"/>
      <c r="H142" s="292"/>
      <c r="I142" s="293"/>
      <c r="J142" s="293"/>
      <c r="K142" s="293"/>
      <c r="L142" s="293"/>
      <c r="M142" s="293"/>
      <c r="N142" s="293"/>
      <c r="O142" s="314" t="n">
        <v>0</v>
      </c>
      <c r="P142" s="314" t="n">
        <v>0</v>
      </c>
      <c r="Q142" s="314" t="n">
        <v>0</v>
      </c>
      <c r="R142" s="314" t="n">
        <v>0</v>
      </c>
      <c r="S142" s="314"/>
      <c r="T142" s="315"/>
      <c r="U142" s="316" t="n">
        <f aca="false">IF(AND(O142=0,P142=0,Q142=0,R142=0),0,IF(OR($BP$3=7,$BP$3=10),IF(OR(AND(P142=1,BI142&gt;=12),AND(P142&lt;&gt;1,BI142&gt;=16)),1,0),IF(BI142&gt;=8,1,0)))</f>
        <v>0</v>
      </c>
      <c r="V142" s="316" t="n">
        <f aca="false">IF(AND(O142=0,P142=0,Q142=0,R142=0),0,IF(U142&lt;&gt;1,1,0))</f>
        <v>0</v>
      </c>
      <c r="W142" s="317" t="n">
        <v>0</v>
      </c>
      <c r="X142" s="318" t="n">
        <f aca="false">IF(OR(W142=1,U142&lt;&gt;1),0,MIN(1,BI142/BI143))</f>
        <v>0</v>
      </c>
      <c r="Y142" s="318"/>
      <c r="Z142" s="319" t="s">
        <v>189</v>
      </c>
      <c r="AA142" s="319"/>
      <c r="AB142" s="319"/>
      <c r="AC142" s="319"/>
      <c r="AD142" s="325"/>
      <c r="AE142" s="321"/>
      <c r="AF142" s="321"/>
      <c r="AG142" s="321"/>
      <c r="AH142" s="322"/>
      <c r="AI142" s="323"/>
      <c r="AJ142" s="321"/>
      <c r="AK142" s="321"/>
      <c r="AL142" s="321"/>
      <c r="AM142" s="324"/>
      <c r="AN142" s="325"/>
      <c r="AO142" s="321"/>
      <c r="AP142" s="321"/>
      <c r="AQ142" s="321"/>
      <c r="AR142" s="322"/>
      <c r="AS142" s="323"/>
      <c r="AT142" s="321"/>
      <c r="AU142" s="321"/>
      <c r="AV142" s="321"/>
      <c r="AW142" s="324"/>
      <c r="AX142" s="325"/>
      <c r="AY142" s="321"/>
      <c r="AZ142" s="321"/>
      <c r="BA142" s="321"/>
      <c r="BB142" s="322"/>
      <c r="BC142" s="323"/>
      <c r="BD142" s="321"/>
      <c r="BE142" s="321"/>
      <c r="BF142" s="321"/>
      <c r="BG142" s="324"/>
      <c r="BH142" s="326"/>
      <c r="BI142" s="327" t="n">
        <f aca="false">SUM(AD142:BH142)</f>
        <v>0</v>
      </c>
      <c r="BJ142" s="328" t="n">
        <f aca="false">IF(OR(W142=1,V142=1),BI142,0)</f>
        <v>0</v>
      </c>
      <c r="BK142" s="329" t="n">
        <f aca="false">IF(C141="看護師",BI142,0)</f>
        <v>0</v>
      </c>
      <c r="BL142" s="330" t="n">
        <f aca="false">IF(C141="准看護師",BI142,0)</f>
        <v>0</v>
      </c>
      <c r="BM142" s="331" t="n">
        <f aca="false">IF($C141="看護師",IF($BK141+$BK142&gt;0,1,0),0)</f>
        <v>0</v>
      </c>
      <c r="BN142" s="332" t="n">
        <f aca="false">IF($C141="准看護師",IF($BL141+$BL142&gt;0,1,0),0)</f>
        <v>0</v>
      </c>
      <c r="BO142" s="333" t="str">
        <f aca="false">IF(AND(BI141=0,BI142=0),"-",BI142)</f>
        <v>-</v>
      </c>
      <c r="BP142" s="333" t="str">
        <f aca="false">IF(AND(BI141=0,BI142=0),"-",IF(W142=1,BI142,"-"))</f>
        <v>-</v>
      </c>
      <c r="BQ142" s="313" t="n">
        <f aca="false">BI142</f>
        <v>0</v>
      </c>
    </row>
    <row r="143" customFormat="false" ht="13.5" hidden="false" customHeight="true" outlineLevel="0" collapsed="false">
      <c r="C143" s="290"/>
      <c r="D143" s="290"/>
      <c r="E143" s="291"/>
      <c r="F143" s="291"/>
      <c r="G143" s="292"/>
      <c r="H143" s="292"/>
      <c r="I143" s="293"/>
      <c r="J143" s="293"/>
      <c r="K143" s="293"/>
      <c r="L143" s="293"/>
      <c r="M143" s="293"/>
      <c r="N143" s="293"/>
      <c r="O143" s="334"/>
      <c r="P143" s="334"/>
      <c r="Q143" s="334"/>
      <c r="R143" s="334"/>
      <c r="S143" s="334"/>
      <c r="T143" s="335"/>
      <c r="U143" s="336"/>
      <c r="V143" s="336"/>
      <c r="W143" s="337"/>
      <c r="X143" s="338"/>
      <c r="Y143" s="338"/>
      <c r="Z143" s="339" t="s">
        <v>190</v>
      </c>
      <c r="AA143" s="339"/>
      <c r="AB143" s="339"/>
      <c r="AC143" s="339"/>
      <c r="AD143" s="340"/>
      <c r="AE143" s="341"/>
      <c r="AF143" s="341"/>
      <c r="AG143" s="341"/>
      <c r="AH143" s="342"/>
      <c r="AI143" s="343"/>
      <c r="AJ143" s="341"/>
      <c r="AK143" s="341"/>
      <c r="AL143" s="341"/>
      <c r="AM143" s="344"/>
      <c r="AN143" s="340"/>
      <c r="AO143" s="341"/>
      <c r="AP143" s="341"/>
      <c r="AQ143" s="341"/>
      <c r="AR143" s="342"/>
      <c r="AS143" s="343"/>
      <c r="AT143" s="341"/>
      <c r="AU143" s="341"/>
      <c r="AV143" s="341"/>
      <c r="AW143" s="344"/>
      <c r="AX143" s="340"/>
      <c r="AY143" s="341"/>
      <c r="AZ143" s="341"/>
      <c r="BA143" s="341"/>
      <c r="BB143" s="342"/>
      <c r="BC143" s="343"/>
      <c r="BD143" s="341"/>
      <c r="BE143" s="341"/>
      <c r="BF143" s="341"/>
      <c r="BG143" s="344"/>
      <c r="BH143" s="345"/>
      <c r="BI143" s="346" t="n">
        <f aca="false">SUM(AD143:BH143)</f>
        <v>0</v>
      </c>
      <c r="BJ143" s="352"/>
      <c r="BK143" s="348" t="n">
        <f aca="false">IF(C141="看護師",BI143,0)</f>
        <v>0</v>
      </c>
      <c r="BL143" s="349" t="n">
        <f aca="false">IF(C141="准看護師",BI143,0)</f>
        <v>0</v>
      </c>
      <c r="BM143" s="350"/>
      <c r="BN143" s="351"/>
      <c r="BO143" s="333"/>
      <c r="BP143" s="333"/>
      <c r="BQ143" s="313" t="n">
        <f aca="false">BI142</f>
        <v>0</v>
      </c>
    </row>
    <row r="144" customFormat="false" ht="13.5" hidden="false" customHeight="true" outlineLevel="0" collapsed="false">
      <c r="C144" s="290"/>
      <c r="D144" s="290"/>
      <c r="E144" s="291" t="n">
        <v>21</v>
      </c>
      <c r="F144" s="291"/>
      <c r="G144" s="292"/>
      <c r="H144" s="292"/>
      <c r="I144" s="293"/>
      <c r="J144" s="293"/>
      <c r="K144" s="293"/>
      <c r="L144" s="293"/>
      <c r="M144" s="293"/>
      <c r="N144" s="293"/>
      <c r="O144" s="294" t="s">
        <v>181</v>
      </c>
      <c r="P144" s="294" t="s">
        <v>182</v>
      </c>
      <c r="Q144" s="294" t="s">
        <v>183</v>
      </c>
      <c r="R144" s="294" t="s">
        <v>184</v>
      </c>
      <c r="S144" s="294"/>
      <c r="T144" s="295"/>
      <c r="U144" s="296" t="s">
        <v>185</v>
      </c>
      <c r="V144" s="296" t="s">
        <v>186</v>
      </c>
      <c r="W144" s="294" t="s">
        <v>179</v>
      </c>
      <c r="X144" s="297" t="s">
        <v>187</v>
      </c>
      <c r="Y144" s="297"/>
      <c r="Z144" s="298" t="s">
        <v>188</v>
      </c>
      <c r="AA144" s="298"/>
      <c r="AB144" s="298"/>
      <c r="AC144" s="298"/>
      <c r="AD144" s="304"/>
      <c r="AE144" s="300"/>
      <c r="AF144" s="300"/>
      <c r="AG144" s="300"/>
      <c r="AH144" s="301"/>
      <c r="AI144" s="302"/>
      <c r="AJ144" s="300"/>
      <c r="AK144" s="300"/>
      <c r="AL144" s="300"/>
      <c r="AM144" s="303"/>
      <c r="AN144" s="304"/>
      <c r="AO144" s="300"/>
      <c r="AP144" s="300"/>
      <c r="AQ144" s="300"/>
      <c r="AR144" s="301"/>
      <c r="AS144" s="302"/>
      <c r="AT144" s="300"/>
      <c r="AU144" s="300"/>
      <c r="AV144" s="300"/>
      <c r="AW144" s="303"/>
      <c r="AX144" s="304"/>
      <c r="AY144" s="300"/>
      <c r="AZ144" s="300"/>
      <c r="BA144" s="300"/>
      <c r="BB144" s="301"/>
      <c r="BC144" s="302"/>
      <c r="BD144" s="300"/>
      <c r="BE144" s="300"/>
      <c r="BF144" s="300"/>
      <c r="BG144" s="303"/>
      <c r="BH144" s="305"/>
      <c r="BI144" s="306" t="n">
        <f aca="false">SUM(AD144:BH144)</f>
        <v>0</v>
      </c>
      <c r="BJ144" s="307"/>
      <c r="BK144" s="308" t="n">
        <f aca="false">IF(C144="看護師",BI144,0)</f>
        <v>0</v>
      </c>
      <c r="BL144" s="309" t="n">
        <f aca="false">IF(C144="准看護師",BI144,0)</f>
        <v>0</v>
      </c>
      <c r="BM144" s="310"/>
      <c r="BN144" s="311"/>
      <c r="BO144" s="312"/>
      <c r="BP144" s="312"/>
      <c r="BQ144" s="313" t="n">
        <f aca="false">BI145</f>
        <v>0</v>
      </c>
    </row>
    <row r="145" customFormat="false" ht="13.5" hidden="false" customHeight="true" outlineLevel="0" collapsed="false">
      <c r="C145" s="290"/>
      <c r="D145" s="290"/>
      <c r="E145" s="291"/>
      <c r="F145" s="291"/>
      <c r="G145" s="292"/>
      <c r="H145" s="292"/>
      <c r="I145" s="293"/>
      <c r="J145" s="293"/>
      <c r="K145" s="293"/>
      <c r="L145" s="293"/>
      <c r="M145" s="293"/>
      <c r="N145" s="293"/>
      <c r="O145" s="314" t="n">
        <v>0</v>
      </c>
      <c r="P145" s="314" t="n">
        <v>0</v>
      </c>
      <c r="Q145" s="314" t="n">
        <v>0</v>
      </c>
      <c r="R145" s="314" t="n">
        <v>0</v>
      </c>
      <c r="S145" s="314"/>
      <c r="T145" s="315"/>
      <c r="U145" s="316" t="n">
        <f aca="false">IF(AND(O145=0,P145=0,Q145=0,R145=0),0,IF(OR($BP$3=7,$BP$3=10),IF(OR(AND(P145=1,BI145&gt;=12),AND(P145&lt;&gt;1,BI145&gt;=16)),1,0),IF(BI145&gt;=8,1,0)))</f>
        <v>0</v>
      </c>
      <c r="V145" s="316" t="n">
        <f aca="false">IF(AND(O145=0,P145=0,Q145=0,R145=0),0,IF(U145&lt;&gt;1,1,0))</f>
        <v>0</v>
      </c>
      <c r="W145" s="317" t="n">
        <v>0</v>
      </c>
      <c r="X145" s="318" t="n">
        <f aca="false">IF(OR(W145=1,U145&lt;&gt;1),0,MIN(1,BI145/BI146))</f>
        <v>0</v>
      </c>
      <c r="Y145" s="318"/>
      <c r="Z145" s="319" t="s">
        <v>189</v>
      </c>
      <c r="AA145" s="319"/>
      <c r="AB145" s="319"/>
      <c r="AC145" s="319"/>
      <c r="AD145" s="325"/>
      <c r="AE145" s="321"/>
      <c r="AF145" s="321"/>
      <c r="AG145" s="321"/>
      <c r="AH145" s="322"/>
      <c r="AI145" s="323"/>
      <c r="AJ145" s="321"/>
      <c r="AK145" s="321"/>
      <c r="AL145" s="321"/>
      <c r="AM145" s="324"/>
      <c r="AN145" s="325"/>
      <c r="AO145" s="321"/>
      <c r="AP145" s="321"/>
      <c r="AQ145" s="321"/>
      <c r="AR145" s="322"/>
      <c r="AS145" s="323"/>
      <c r="AT145" s="321"/>
      <c r="AU145" s="321"/>
      <c r="AV145" s="321"/>
      <c r="AW145" s="324"/>
      <c r="AX145" s="325"/>
      <c r="AY145" s="321"/>
      <c r="AZ145" s="321"/>
      <c r="BA145" s="321"/>
      <c r="BB145" s="322"/>
      <c r="BC145" s="323"/>
      <c r="BD145" s="321"/>
      <c r="BE145" s="321"/>
      <c r="BF145" s="321"/>
      <c r="BG145" s="324"/>
      <c r="BH145" s="326"/>
      <c r="BI145" s="327" t="n">
        <f aca="false">SUM(AD145:BH145)</f>
        <v>0</v>
      </c>
      <c r="BJ145" s="328" t="n">
        <f aca="false">IF(OR(W145=1,V145=1),BI145,0)</f>
        <v>0</v>
      </c>
      <c r="BK145" s="329" t="n">
        <f aca="false">IF(C144="看護師",BI145,0)</f>
        <v>0</v>
      </c>
      <c r="BL145" s="330" t="n">
        <f aca="false">IF(C144="准看護師",BI145,0)</f>
        <v>0</v>
      </c>
      <c r="BM145" s="331" t="n">
        <f aca="false">IF($C144="看護師",IF($BK144+$BK145&gt;0,1,0),0)</f>
        <v>0</v>
      </c>
      <c r="BN145" s="332" t="n">
        <f aca="false">IF($C144="准看護師",IF($BL144+$BL145&gt;0,1,0),0)</f>
        <v>0</v>
      </c>
      <c r="BO145" s="333" t="str">
        <f aca="false">IF(AND(BI144=0,BI145=0),"-",BI145)</f>
        <v>-</v>
      </c>
      <c r="BP145" s="333" t="str">
        <f aca="false">IF(AND(BI144=0,BI145=0),"-",IF(W145=1,BI145,"-"))</f>
        <v>-</v>
      </c>
      <c r="BQ145" s="313" t="n">
        <f aca="false">BI145</f>
        <v>0</v>
      </c>
    </row>
    <row r="146" customFormat="false" ht="13.5" hidden="false" customHeight="true" outlineLevel="0" collapsed="false">
      <c r="C146" s="290"/>
      <c r="D146" s="290"/>
      <c r="E146" s="291"/>
      <c r="F146" s="291"/>
      <c r="G146" s="292"/>
      <c r="H146" s="292"/>
      <c r="I146" s="293"/>
      <c r="J146" s="293"/>
      <c r="K146" s="293"/>
      <c r="L146" s="293"/>
      <c r="M146" s="293"/>
      <c r="N146" s="293"/>
      <c r="O146" s="334"/>
      <c r="P146" s="334"/>
      <c r="Q146" s="334"/>
      <c r="R146" s="334"/>
      <c r="S146" s="334"/>
      <c r="T146" s="335"/>
      <c r="U146" s="336"/>
      <c r="V146" s="336"/>
      <c r="W146" s="337"/>
      <c r="X146" s="338"/>
      <c r="Y146" s="338"/>
      <c r="Z146" s="339" t="s">
        <v>190</v>
      </c>
      <c r="AA146" s="339"/>
      <c r="AB146" s="339"/>
      <c r="AC146" s="339"/>
      <c r="AD146" s="340"/>
      <c r="AE146" s="341"/>
      <c r="AF146" s="341"/>
      <c r="AG146" s="341"/>
      <c r="AH146" s="342"/>
      <c r="AI146" s="343"/>
      <c r="AJ146" s="341"/>
      <c r="AK146" s="341"/>
      <c r="AL146" s="341"/>
      <c r="AM146" s="344"/>
      <c r="AN146" s="340"/>
      <c r="AO146" s="341"/>
      <c r="AP146" s="341"/>
      <c r="AQ146" s="341"/>
      <c r="AR146" s="342"/>
      <c r="AS146" s="343"/>
      <c r="AT146" s="341"/>
      <c r="AU146" s="341"/>
      <c r="AV146" s="341"/>
      <c r="AW146" s="344"/>
      <c r="AX146" s="340"/>
      <c r="AY146" s="341"/>
      <c r="AZ146" s="341"/>
      <c r="BA146" s="341"/>
      <c r="BB146" s="342"/>
      <c r="BC146" s="343"/>
      <c r="BD146" s="341"/>
      <c r="BE146" s="341"/>
      <c r="BF146" s="341"/>
      <c r="BG146" s="344"/>
      <c r="BH146" s="345"/>
      <c r="BI146" s="346" t="n">
        <f aca="false">SUM(AD146:BH146)</f>
        <v>0</v>
      </c>
      <c r="BJ146" s="352"/>
      <c r="BK146" s="348" t="n">
        <f aca="false">IF(C144="看護師",BI146,0)</f>
        <v>0</v>
      </c>
      <c r="BL146" s="349" t="n">
        <f aca="false">IF(C144="准看護師",BI146,0)</f>
        <v>0</v>
      </c>
      <c r="BM146" s="350"/>
      <c r="BN146" s="351"/>
      <c r="BO146" s="333"/>
      <c r="BP146" s="333"/>
      <c r="BQ146" s="313" t="n">
        <f aca="false">BI145</f>
        <v>0</v>
      </c>
    </row>
    <row r="147" customFormat="false" ht="13.5" hidden="false" customHeight="true" outlineLevel="0" collapsed="false">
      <c r="C147" s="290"/>
      <c r="D147" s="290"/>
      <c r="E147" s="291" t="n">
        <v>22</v>
      </c>
      <c r="F147" s="291"/>
      <c r="G147" s="292"/>
      <c r="H147" s="292"/>
      <c r="I147" s="293"/>
      <c r="J147" s="293"/>
      <c r="K147" s="293"/>
      <c r="L147" s="293"/>
      <c r="M147" s="293"/>
      <c r="N147" s="293"/>
      <c r="O147" s="294" t="s">
        <v>181</v>
      </c>
      <c r="P147" s="294" t="s">
        <v>182</v>
      </c>
      <c r="Q147" s="294" t="s">
        <v>183</v>
      </c>
      <c r="R147" s="294" t="s">
        <v>184</v>
      </c>
      <c r="S147" s="294"/>
      <c r="T147" s="295"/>
      <c r="U147" s="296" t="s">
        <v>185</v>
      </c>
      <c r="V147" s="296" t="s">
        <v>186</v>
      </c>
      <c r="W147" s="294" t="s">
        <v>179</v>
      </c>
      <c r="X147" s="297" t="s">
        <v>187</v>
      </c>
      <c r="Y147" s="297"/>
      <c r="Z147" s="298" t="s">
        <v>188</v>
      </c>
      <c r="AA147" s="298"/>
      <c r="AB147" s="298"/>
      <c r="AC147" s="298"/>
      <c r="AD147" s="304"/>
      <c r="AE147" s="300"/>
      <c r="AF147" s="300"/>
      <c r="AG147" s="300"/>
      <c r="AH147" s="301"/>
      <c r="AI147" s="302"/>
      <c r="AJ147" s="300"/>
      <c r="AK147" s="300"/>
      <c r="AL147" s="300"/>
      <c r="AM147" s="303"/>
      <c r="AN147" s="304"/>
      <c r="AO147" s="300"/>
      <c r="AP147" s="300"/>
      <c r="AQ147" s="300"/>
      <c r="AR147" s="301"/>
      <c r="AS147" s="302"/>
      <c r="AT147" s="300"/>
      <c r="AU147" s="300"/>
      <c r="AV147" s="300"/>
      <c r="AW147" s="303"/>
      <c r="AX147" s="304"/>
      <c r="AY147" s="300"/>
      <c r="AZ147" s="300"/>
      <c r="BA147" s="300"/>
      <c r="BB147" s="301"/>
      <c r="BC147" s="302"/>
      <c r="BD147" s="300"/>
      <c r="BE147" s="300"/>
      <c r="BF147" s="300"/>
      <c r="BG147" s="303"/>
      <c r="BH147" s="305"/>
      <c r="BI147" s="306" t="n">
        <f aca="false">SUM(AD147:BH147)</f>
        <v>0</v>
      </c>
      <c r="BJ147" s="307"/>
      <c r="BK147" s="308" t="n">
        <f aca="false">IF(C147="看護師",BI147,0)</f>
        <v>0</v>
      </c>
      <c r="BL147" s="309" t="n">
        <f aca="false">IF(C147="准看護師",BI147,0)</f>
        <v>0</v>
      </c>
      <c r="BM147" s="310"/>
      <c r="BN147" s="311"/>
      <c r="BO147" s="312"/>
      <c r="BP147" s="312"/>
      <c r="BQ147" s="313" t="n">
        <f aca="false">BI148</f>
        <v>0</v>
      </c>
    </row>
    <row r="148" customFormat="false" ht="13.5" hidden="false" customHeight="true" outlineLevel="0" collapsed="false">
      <c r="C148" s="290"/>
      <c r="D148" s="290"/>
      <c r="E148" s="291"/>
      <c r="F148" s="291"/>
      <c r="G148" s="292"/>
      <c r="H148" s="292"/>
      <c r="I148" s="293"/>
      <c r="J148" s="293"/>
      <c r="K148" s="293"/>
      <c r="L148" s="293"/>
      <c r="M148" s="293"/>
      <c r="N148" s="293"/>
      <c r="O148" s="314" t="n">
        <v>0</v>
      </c>
      <c r="P148" s="314" t="n">
        <v>0</v>
      </c>
      <c r="Q148" s="314" t="n">
        <v>0</v>
      </c>
      <c r="R148" s="314" t="n">
        <v>0</v>
      </c>
      <c r="S148" s="314"/>
      <c r="T148" s="315"/>
      <c r="U148" s="316" t="n">
        <f aca="false">IF(AND(O148=0,P148=0,Q148=0,R148=0),0,IF(OR($BP$3=7,$BP$3=10),IF(OR(AND(P148=1,BI148&gt;=12),AND(P148&lt;&gt;1,BI148&gt;=16)),1,0),IF(BI148&gt;=8,1,0)))</f>
        <v>0</v>
      </c>
      <c r="V148" s="316" t="n">
        <f aca="false">IF(AND(O148=0,P148=0,Q148=0,R148=0),0,IF(U148&lt;&gt;1,1,0))</f>
        <v>0</v>
      </c>
      <c r="W148" s="317" t="n">
        <v>0</v>
      </c>
      <c r="X148" s="318" t="n">
        <f aca="false">IF(OR(W148=1,U148&lt;&gt;1),0,MIN(1,BI148/BI149))</f>
        <v>0</v>
      </c>
      <c r="Y148" s="318"/>
      <c r="Z148" s="319" t="s">
        <v>189</v>
      </c>
      <c r="AA148" s="319"/>
      <c r="AB148" s="319"/>
      <c r="AC148" s="319"/>
      <c r="AD148" s="325"/>
      <c r="AE148" s="321"/>
      <c r="AF148" s="321"/>
      <c r="AG148" s="321"/>
      <c r="AH148" s="322"/>
      <c r="AI148" s="323"/>
      <c r="AJ148" s="321"/>
      <c r="AK148" s="321"/>
      <c r="AL148" s="321"/>
      <c r="AM148" s="324"/>
      <c r="AN148" s="325"/>
      <c r="AO148" s="321"/>
      <c r="AP148" s="321"/>
      <c r="AQ148" s="321"/>
      <c r="AR148" s="322"/>
      <c r="AS148" s="323"/>
      <c r="AT148" s="321"/>
      <c r="AU148" s="321"/>
      <c r="AV148" s="321"/>
      <c r="AW148" s="324"/>
      <c r="AX148" s="325"/>
      <c r="AY148" s="321"/>
      <c r="AZ148" s="321"/>
      <c r="BA148" s="321"/>
      <c r="BB148" s="322"/>
      <c r="BC148" s="323"/>
      <c r="BD148" s="321"/>
      <c r="BE148" s="321"/>
      <c r="BF148" s="321"/>
      <c r="BG148" s="324"/>
      <c r="BH148" s="326"/>
      <c r="BI148" s="327" t="n">
        <f aca="false">SUM(AD148:BH148)</f>
        <v>0</v>
      </c>
      <c r="BJ148" s="328" t="n">
        <f aca="false">IF(OR(W148=1,V148=1),BI148,0)</f>
        <v>0</v>
      </c>
      <c r="BK148" s="329" t="n">
        <f aca="false">IF(C147="看護師",BI148,0)</f>
        <v>0</v>
      </c>
      <c r="BL148" s="330" t="n">
        <f aca="false">IF(C147="准看護師",BI148,0)</f>
        <v>0</v>
      </c>
      <c r="BM148" s="331" t="n">
        <f aca="false">IF($C147="看護師",IF($BK147+$BK148&gt;0,1,0),0)</f>
        <v>0</v>
      </c>
      <c r="BN148" s="332" t="n">
        <f aca="false">IF($C147="准看護師",IF($BL147+$BL148&gt;0,1,0),0)</f>
        <v>0</v>
      </c>
      <c r="BO148" s="333" t="str">
        <f aca="false">IF(AND(BI147=0,BI148=0),"-",BI148)</f>
        <v>-</v>
      </c>
      <c r="BP148" s="333" t="str">
        <f aca="false">IF(AND(BI147=0,BI148=0),"-",IF(W148=1,BI148,"-"))</f>
        <v>-</v>
      </c>
      <c r="BQ148" s="313" t="n">
        <f aca="false">BI148</f>
        <v>0</v>
      </c>
    </row>
    <row r="149" customFormat="false" ht="13.5" hidden="false" customHeight="true" outlineLevel="0" collapsed="false">
      <c r="C149" s="290"/>
      <c r="D149" s="290"/>
      <c r="E149" s="291"/>
      <c r="F149" s="291"/>
      <c r="G149" s="292"/>
      <c r="H149" s="292"/>
      <c r="I149" s="293"/>
      <c r="J149" s="293"/>
      <c r="K149" s="293"/>
      <c r="L149" s="293"/>
      <c r="M149" s="293"/>
      <c r="N149" s="293"/>
      <c r="O149" s="334"/>
      <c r="P149" s="334"/>
      <c r="Q149" s="334"/>
      <c r="R149" s="334"/>
      <c r="S149" s="334"/>
      <c r="T149" s="335"/>
      <c r="U149" s="336"/>
      <c r="V149" s="336"/>
      <c r="W149" s="337"/>
      <c r="X149" s="338"/>
      <c r="Y149" s="338"/>
      <c r="Z149" s="339" t="s">
        <v>190</v>
      </c>
      <c r="AA149" s="339"/>
      <c r="AB149" s="339"/>
      <c r="AC149" s="339"/>
      <c r="AD149" s="340"/>
      <c r="AE149" s="341"/>
      <c r="AF149" s="341"/>
      <c r="AG149" s="341"/>
      <c r="AH149" s="342"/>
      <c r="AI149" s="343"/>
      <c r="AJ149" s="341"/>
      <c r="AK149" s="341"/>
      <c r="AL149" s="341"/>
      <c r="AM149" s="344"/>
      <c r="AN149" s="340"/>
      <c r="AO149" s="341"/>
      <c r="AP149" s="341"/>
      <c r="AQ149" s="341"/>
      <c r="AR149" s="342"/>
      <c r="AS149" s="343"/>
      <c r="AT149" s="341"/>
      <c r="AU149" s="341"/>
      <c r="AV149" s="341"/>
      <c r="AW149" s="344"/>
      <c r="AX149" s="340"/>
      <c r="AY149" s="341"/>
      <c r="AZ149" s="341"/>
      <c r="BA149" s="341"/>
      <c r="BB149" s="342"/>
      <c r="BC149" s="343"/>
      <c r="BD149" s="341"/>
      <c r="BE149" s="341"/>
      <c r="BF149" s="341"/>
      <c r="BG149" s="344"/>
      <c r="BH149" s="345"/>
      <c r="BI149" s="346" t="n">
        <f aca="false">SUM(AD149:BH149)</f>
        <v>0</v>
      </c>
      <c r="BJ149" s="352"/>
      <c r="BK149" s="348" t="n">
        <f aca="false">IF(C147="看護師",BI149,0)</f>
        <v>0</v>
      </c>
      <c r="BL149" s="349" t="n">
        <f aca="false">IF(C147="准看護師",BI149,0)</f>
        <v>0</v>
      </c>
      <c r="BM149" s="350"/>
      <c r="BN149" s="351"/>
      <c r="BO149" s="333"/>
      <c r="BP149" s="333"/>
      <c r="BQ149" s="313" t="n">
        <f aca="false">BI148</f>
        <v>0</v>
      </c>
    </row>
    <row r="150" customFormat="false" ht="13.5" hidden="false" customHeight="true" outlineLevel="0" collapsed="false">
      <c r="C150" s="290"/>
      <c r="D150" s="290"/>
      <c r="E150" s="291" t="n">
        <v>23</v>
      </c>
      <c r="F150" s="291"/>
      <c r="G150" s="292"/>
      <c r="H150" s="292"/>
      <c r="I150" s="293"/>
      <c r="J150" s="293"/>
      <c r="K150" s="293"/>
      <c r="L150" s="293"/>
      <c r="M150" s="293"/>
      <c r="N150" s="293"/>
      <c r="O150" s="294" t="s">
        <v>181</v>
      </c>
      <c r="P150" s="294" t="s">
        <v>182</v>
      </c>
      <c r="Q150" s="294" t="s">
        <v>183</v>
      </c>
      <c r="R150" s="294" t="s">
        <v>184</v>
      </c>
      <c r="S150" s="294"/>
      <c r="T150" s="295"/>
      <c r="U150" s="296" t="s">
        <v>185</v>
      </c>
      <c r="V150" s="296" t="s">
        <v>186</v>
      </c>
      <c r="W150" s="294" t="s">
        <v>179</v>
      </c>
      <c r="X150" s="297" t="s">
        <v>187</v>
      </c>
      <c r="Y150" s="297"/>
      <c r="Z150" s="298" t="s">
        <v>188</v>
      </c>
      <c r="AA150" s="298"/>
      <c r="AB150" s="298"/>
      <c r="AC150" s="298"/>
      <c r="AD150" s="304"/>
      <c r="AE150" s="300"/>
      <c r="AF150" s="300"/>
      <c r="AG150" s="300"/>
      <c r="AH150" s="301"/>
      <c r="AI150" s="302"/>
      <c r="AJ150" s="300"/>
      <c r="AK150" s="300"/>
      <c r="AL150" s="300"/>
      <c r="AM150" s="303"/>
      <c r="AN150" s="304"/>
      <c r="AO150" s="300"/>
      <c r="AP150" s="300"/>
      <c r="AQ150" s="300"/>
      <c r="AR150" s="301"/>
      <c r="AS150" s="302"/>
      <c r="AT150" s="300"/>
      <c r="AU150" s="300"/>
      <c r="AV150" s="300"/>
      <c r="AW150" s="303"/>
      <c r="AX150" s="304"/>
      <c r="AY150" s="300"/>
      <c r="AZ150" s="300"/>
      <c r="BA150" s="300"/>
      <c r="BB150" s="301"/>
      <c r="BC150" s="302"/>
      <c r="BD150" s="300"/>
      <c r="BE150" s="300"/>
      <c r="BF150" s="300"/>
      <c r="BG150" s="303"/>
      <c r="BH150" s="305"/>
      <c r="BI150" s="306" t="n">
        <f aca="false">SUM(AD150:BH150)</f>
        <v>0</v>
      </c>
      <c r="BJ150" s="307"/>
      <c r="BK150" s="308" t="n">
        <f aca="false">IF(C150="看護師",BI150,0)</f>
        <v>0</v>
      </c>
      <c r="BL150" s="309" t="n">
        <f aca="false">IF(C150="准看護師",BI150,0)</f>
        <v>0</v>
      </c>
      <c r="BM150" s="310"/>
      <c r="BN150" s="311"/>
      <c r="BO150" s="312"/>
      <c r="BP150" s="312"/>
      <c r="BQ150" s="313" t="n">
        <f aca="false">BI151</f>
        <v>0</v>
      </c>
    </row>
    <row r="151" customFormat="false" ht="13.5" hidden="false" customHeight="true" outlineLevel="0" collapsed="false">
      <c r="C151" s="290"/>
      <c r="D151" s="290"/>
      <c r="E151" s="291"/>
      <c r="F151" s="291"/>
      <c r="G151" s="292"/>
      <c r="H151" s="292"/>
      <c r="I151" s="293"/>
      <c r="J151" s="293"/>
      <c r="K151" s="293"/>
      <c r="L151" s="293"/>
      <c r="M151" s="293"/>
      <c r="N151" s="293"/>
      <c r="O151" s="314" t="n">
        <v>0</v>
      </c>
      <c r="P151" s="314" t="n">
        <v>0</v>
      </c>
      <c r="Q151" s="314" t="n">
        <v>0</v>
      </c>
      <c r="R151" s="314" t="n">
        <v>0</v>
      </c>
      <c r="S151" s="314"/>
      <c r="T151" s="315"/>
      <c r="U151" s="316" t="n">
        <f aca="false">IF(AND(O151=0,P151=0,Q151=0,R151=0),0,IF(OR($BP$3=7,$BP$3=10),IF(OR(AND(P151=1,BI151&gt;=12),AND(P151&lt;&gt;1,BI151&gt;=16)),1,0),IF(BI151&gt;=8,1,0)))</f>
        <v>0</v>
      </c>
      <c r="V151" s="316" t="n">
        <f aca="false">IF(AND(O151=0,P151=0,Q151=0,R151=0),0,IF(U151&lt;&gt;1,1,0))</f>
        <v>0</v>
      </c>
      <c r="W151" s="317" t="n">
        <v>0</v>
      </c>
      <c r="X151" s="318" t="n">
        <f aca="false">IF(OR(W151=1,U151&lt;&gt;1),0,MIN(1,BI151/BI152))</f>
        <v>0</v>
      </c>
      <c r="Y151" s="318"/>
      <c r="Z151" s="319" t="s">
        <v>189</v>
      </c>
      <c r="AA151" s="319"/>
      <c r="AB151" s="319"/>
      <c r="AC151" s="319"/>
      <c r="AD151" s="325"/>
      <c r="AE151" s="321"/>
      <c r="AF151" s="321"/>
      <c r="AG151" s="321"/>
      <c r="AH151" s="322"/>
      <c r="AI151" s="323"/>
      <c r="AJ151" s="321"/>
      <c r="AK151" s="321"/>
      <c r="AL151" s="321"/>
      <c r="AM151" s="324"/>
      <c r="AN151" s="325"/>
      <c r="AO151" s="321"/>
      <c r="AP151" s="321"/>
      <c r="AQ151" s="321"/>
      <c r="AR151" s="322"/>
      <c r="AS151" s="323"/>
      <c r="AT151" s="321"/>
      <c r="AU151" s="321"/>
      <c r="AV151" s="321"/>
      <c r="AW151" s="324"/>
      <c r="AX151" s="325"/>
      <c r="AY151" s="321"/>
      <c r="AZ151" s="321"/>
      <c r="BA151" s="321"/>
      <c r="BB151" s="322"/>
      <c r="BC151" s="323"/>
      <c r="BD151" s="321"/>
      <c r="BE151" s="321"/>
      <c r="BF151" s="321"/>
      <c r="BG151" s="324"/>
      <c r="BH151" s="326"/>
      <c r="BI151" s="327" t="n">
        <f aca="false">SUM(AD151:BH151)</f>
        <v>0</v>
      </c>
      <c r="BJ151" s="328" t="n">
        <f aca="false">IF(OR(W151=1,V151=1),BI151,0)</f>
        <v>0</v>
      </c>
      <c r="BK151" s="329" t="n">
        <f aca="false">IF(C150="看護師",BI151,0)</f>
        <v>0</v>
      </c>
      <c r="BL151" s="330" t="n">
        <f aca="false">IF(C150="准看護師",BI151,0)</f>
        <v>0</v>
      </c>
      <c r="BM151" s="331" t="n">
        <f aca="false">IF($C150="看護師",IF($BK150+$BK151&gt;0,1,0),0)</f>
        <v>0</v>
      </c>
      <c r="BN151" s="332" t="n">
        <f aca="false">IF($C150="准看護師",IF($BL150+$BL151&gt;0,1,0),0)</f>
        <v>0</v>
      </c>
      <c r="BO151" s="333" t="str">
        <f aca="false">IF(AND(BI150=0,BI151=0),"-",BI151)</f>
        <v>-</v>
      </c>
      <c r="BP151" s="333" t="str">
        <f aca="false">IF(AND(BI150=0,BI151=0),"-",IF(W151=1,BI151,"-"))</f>
        <v>-</v>
      </c>
      <c r="BQ151" s="313" t="n">
        <f aca="false">BI151</f>
        <v>0</v>
      </c>
    </row>
    <row r="152" customFormat="false" ht="13.5" hidden="false" customHeight="true" outlineLevel="0" collapsed="false">
      <c r="C152" s="290"/>
      <c r="D152" s="290"/>
      <c r="E152" s="291"/>
      <c r="F152" s="291"/>
      <c r="G152" s="292"/>
      <c r="H152" s="292"/>
      <c r="I152" s="293"/>
      <c r="J152" s="293"/>
      <c r="K152" s="293"/>
      <c r="L152" s="293"/>
      <c r="M152" s="293"/>
      <c r="N152" s="293"/>
      <c r="O152" s="334"/>
      <c r="P152" s="334"/>
      <c r="Q152" s="334"/>
      <c r="R152" s="334"/>
      <c r="S152" s="334"/>
      <c r="T152" s="335"/>
      <c r="U152" s="336"/>
      <c r="V152" s="336"/>
      <c r="W152" s="337"/>
      <c r="X152" s="338"/>
      <c r="Y152" s="338"/>
      <c r="Z152" s="339" t="s">
        <v>190</v>
      </c>
      <c r="AA152" s="339"/>
      <c r="AB152" s="339"/>
      <c r="AC152" s="339"/>
      <c r="AD152" s="340"/>
      <c r="AE152" s="341"/>
      <c r="AF152" s="341"/>
      <c r="AG152" s="341"/>
      <c r="AH152" s="342"/>
      <c r="AI152" s="343"/>
      <c r="AJ152" s="341"/>
      <c r="AK152" s="341"/>
      <c r="AL152" s="341"/>
      <c r="AM152" s="344"/>
      <c r="AN152" s="340"/>
      <c r="AO152" s="341"/>
      <c r="AP152" s="341"/>
      <c r="AQ152" s="341"/>
      <c r="AR152" s="342"/>
      <c r="AS152" s="343"/>
      <c r="AT152" s="341"/>
      <c r="AU152" s="341"/>
      <c r="AV152" s="341"/>
      <c r="AW152" s="344"/>
      <c r="AX152" s="340"/>
      <c r="AY152" s="341"/>
      <c r="AZ152" s="341"/>
      <c r="BA152" s="341"/>
      <c r="BB152" s="342"/>
      <c r="BC152" s="343"/>
      <c r="BD152" s="341"/>
      <c r="BE152" s="341"/>
      <c r="BF152" s="341"/>
      <c r="BG152" s="344"/>
      <c r="BH152" s="345"/>
      <c r="BI152" s="346" t="n">
        <f aca="false">SUM(AD152:BH152)</f>
        <v>0</v>
      </c>
      <c r="BJ152" s="352"/>
      <c r="BK152" s="348" t="n">
        <f aca="false">IF(C150="看護師",BI152,0)</f>
        <v>0</v>
      </c>
      <c r="BL152" s="349" t="n">
        <f aca="false">IF(C150="准看護師",BI152,0)</f>
        <v>0</v>
      </c>
      <c r="BM152" s="350"/>
      <c r="BN152" s="351"/>
      <c r="BO152" s="333"/>
      <c r="BP152" s="333"/>
      <c r="BQ152" s="313" t="n">
        <f aca="false">BI151</f>
        <v>0</v>
      </c>
    </row>
    <row r="153" customFormat="false" ht="13.5" hidden="false" customHeight="true" outlineLevel="0" collapsed="false">
      <c r="C153" s="290"/>
      <c r="D153" s="290"/>
      <c r="E153" s="291" t="n">
        <v>24</v>
      </c>
      <c r="F153" s="291"/>
      <c r="G153" s="292"/>
      <c r="H153" s="292"/>
      <c r="I153" s="293"/>
      <c r="J153" s="293"/>
      <c r="K153" s="293"/>
      <c r="L153" s="293"/>
      <c r="M153" s="293"/>
      <c r="N153" s="293"/>
      <c r="O153" s="294" t="s">
        <v>181</v>
      </c>
      <c r="P153" s="294" t="s">
        <v>182</v>
      </c>
      <c r="Q153" s="294" t="s">
        <v>183</v>
      </c>
      <c r="R153" s="294" t="s">
        <v>184</v>
      </c>
      <c r="S153" s="294"/>
      <c r="T153" s="295"/>
      <c r="U153" s="296" t="s">
        <v>185</v>
      </c>
      <c r="V153" s="296" t="s">
        <v>186</v>
      </c>
      <c r="W153" s="294" t="s">
        <v>179</v>
      </c>
      <c r="X153" s="297" t="s">
        <v>187</v>
      </c>
      <c r="Y153" s="297"/>
      <c r="Z153" s="298" t="s">
        <v>188</v>
      </c>
      <c r="AA153" s="298"/>
      <c r="AB153" s="298"/>
      <c r="AC153" s="298"/>
      <c r="AD153" s="304"/>
      <c r="AE153" s="300"/>
      <c r="AF153" s="300"/>
      <c r="AG153" s="300"/>
      <c r="AH153" s="301"/>
      <c r="AI153" s="302"/>
      <c r="AJ153" s="300"/>
      <c r="AK153" s="300"/>
      <c r="AL153" s="300"/>
      <c r="AM153" s="303"/>
      <c r="AN153" s="304"/>
      <c r="AO153" s="300"/>
      <c r="AP153" s="300"/>
      <c r="AQ153" s="300"/>
      <c r="AR153" s="301"/>
      <c r="AS153" s="302"/>
      <c r="AT153" s="300"/>
      <c r="AU153" s="300"/>
      <c r="AV153" s="300"/>
      <c r="AW153" s="303"/>
      <c r="AX153" s="304"/>
      <c r="AY153" s="300"/>
      <c r="AZ153" s="300"/>
      <c r="BA153" s="300"/>
      <c r="BB153" s="301"/>
      <c r="BC153" s="302"/>
      <c r="BD153" s="300"/>
      <c r="BE153" s="300"/>
      <c r="BF153" s="300"/>
      <c r="BG153" s="303"/>
      <c r="BH153" s="305"/>
      <c r="BI153" s="306" t="n">
        <f aca="false">SUM(AD153:BH153)</f>
        <v>0</v>
      </c>
      <c r="BJ153" s="307"/>
      <c r="BK153" s="308" t="n">
        <f aca="false">IF(C153="看護師",BI153,0)</f>
        <v>0</v>
      </c>
      <c r="BL153" s="309" t="n">
        <f aca="false">IF(C153="准看護師",BI153,0)</f>
        <v>0</v>
      </c>
      <c r="BM153" s="310"/>
      <c r="BN153" s="311"/>
      <c r="BO153" s="312"/>
      <c r="BP153" s="312"/>
      <c r="BQ153" s="313" t="n">
        <f aca="false">BI154</f>
        <v>0</v>
      </c>
    </row>
    <row r="154" customFormat="false" ht="13.5" hidden="false" customHeight="true" outlineLevel="0" collapsed="false">
      <c r="C154" s="290"/>
      <c r="D154" s="290"/>
      <c r="E154" s="291"/>
      <c r="F154" s="291"/>
      <c r="G154" s="292"/>
      <c r="H154" s="292"/>
      <c r="I154" s="293"/>
      <c r="J154" s="293"/>
      <c r="K154" s="293"/>
      <c r="L154" s="293"/>
      <c r="M154" s="293"/>
      <c r="N154" s="293"/>
      <c r="O154" s="314" t="n">
        <v>0</v>
      </c>
      <c r="P154" s="314" t="n">
        <v>0</v>
      </c>
      <c r="Q154" s="314" t="n">
        <v>0</v>
      </c>
      <c r="R154" s="314" t="n">
        <v>0</v>
      </c>
      <c r="S154" s="314"/>
      <c r="T154" s="315"/>
      <c r="U154" s="316" t="n">
        <f aca="false">IF(AND(O154=0,P154=0,Q154=0,R154=0),0,IF(OR($BP$3=7,$BP$3=10),IF(OR(AND(P154=1,BI154&gt;=12),AND(P154&lt;&gt;1,BI154&gt;=16)),1,0),IF(BI154&gt;=8,1,0)))</f>
        <v>0</v>
      </c>
      <c r="V154" s="316" t="n">
        <f aca="false">IF(AND(O154=0,P154=0,Q154=0,R154=0),0,IF(U154&lt;&gt;1,1,0))</f>
        <v>0</v>
      </c>
      <c r="W154" s="317" t="n">
        <v>0</v>
      </c>
      <c r="X154" s="318" t="n">
        <f aca="false">IF(OR(W154=1,U154&lt;&gt;1),0,MIN(1,BI154/BI155))</f>
        <v>0</v>
      </c>
      <c r="Y154" s="318"/>
      <c r="Z154" s="319" t="s">
        <v>189</v>
      </c>
      <c r="AA154" s="319"/>
      <c r="AB154" s="319"/>
      <c r="AC154" s="319"/>
      <c r="AD154" s="325"/>
      <c r="AE154" s="321"/>
      <c r="AF154" s="321"/>
      <c r="AG154" s="321"/>
      <c r="AH154" s="322"/>
      <c r="AI154" s="323"/>
      <c r="AJ154" s="321"/>
      <c r="AK154" s="321"/>
      <c r="AL154" s="321"/>
      <c r="AM154" s="324"/>
      <c r="AN154" s="325"/>
      <c r="AO154" s="321"/>
      <c r="AP154" s="321"/>
      <c r="AQ154" s="321"/>
      <c r="AR154" s="322"/>
      <c r="AS154" s="323"/>
      <c r="AT154" s="321"/>
      <c r="AU154" s="321"/>
      <c r="AV154" s="321"/>
      <c r="AW154" s="324"/>
      <c r="AX154" s="325"/>
      <c r="AY154" s="321"/>
      <c r="AZ154" s="321"/>
      <c r="BA154" s="321"/>
      <c r="BB154" s="322"/>
      <c r="BC154" s="323"/>
      <c r="BD154" s="321"/>
      <c r="BE154" s="321"/>
      <c r="BF154" s="321"/>
      <c r="BG154" s="324"/>
      <c r="BH154" s="326"/>
      <c r="BI154" s="327" t="n">
        <f aca="false">SUM(AD154:BH154)</f>
        <v>0</v>
      </c>
      <c r="BJ154" s="328" t="n">
        <f aca="false">IF(OR(W154=1,V154=1),BI154,0)</f>
        <v>0</v>
      </c>
      <c r="BK154" s="329" t="n">
        <f aca="false">IF(C153="看護師",BI154,0)</f>
        <v>0</v>
      </c>
      <c r="BL154" s="330" t="n">
        <f aca="false">IF(C153="准看護師",BI154,0)</f>
        <v>0</v>
      </c>
      <c r="BM154" s="331" t="n">
        <f aca="false">IF($C153="看護師",IF($BK153+$BK154&gt;0,1,0),0)</f>
        <v>0</v>
      </c>
      <c r="BN154" s="332" t="n">
        <f aca="false">IF($C153="准看護師",IF($BL153+$BL154&gt;0,1,0),0)</f>
        <v>0</v>
      </c>
      <c r="BO154" s="333" t="str">
        <f aca="false">IF(AND(BI153=0,BI154=0),"-",BI154)</f>
        <v>-</v>
      </c>
      <c r="BP154" s="333" t="str">
        <f aca="false">IF(AND(BI153=0,BI154=0),"-",IF(W154=1,BI154,"-"))</f>
        <v>-</v>
      </c>
      <c r="BQ154" s="313" t="n">
        <f aca="false">BI154</f>
        <v>0</v>
      </c>
    </row>
    <row r="155" customFormat="false" ht="13.5" hidden="false" customHeight="true" outlineLevel="0" collapsed="false">
      <c r="C155" s="290"/>
      <c r="D155" s="290"/>
      <c r="E155" s="291"/>
      <c r="F155" s="291"/>
      <c r="G155" s="292"/>
      <c r="H155" s="292"/>
      <c r="I155" s="293"/>
      <c r="J155" s="293"/>
      <c r="K155" s="293"/>
      <c r="L155" s="293"/>
      <c r="M155" s="293"/>
      <c r="N155" s="293"/>
      <c r="O155" s="334"/>
      <c r="P155" s="334"/>
      <c r="Q155" s="334"/>
      <c r="R155" s="334"/>
      <c r="S155" s="334"/>
      <c r="T155" s="335"/>
      <c r="U155" s="336"/>
      <c r="V155" s="336"/>
      <c r="W155" s="337"/>
      <c r="X155" s="338"/>
      <c r="Y155" s="338"/>
      <c r="Z155" s="339" t="s">
        <v>190</v>
      </c>
      <c r="AA155" s="339"/>
      <c r="AB155" s="339"/>
      <c r="AC155" s="339"/>
      <c r="AD155" s="340"/>
      <c r="AE155" s="341"/>
      <c r="AF155" s="341"/>
      <c r="AG155" s="341"/>
      <c r="AH155" s="342"/>
      <c r="AI155" s="343"/>
      <c r="AJ155" s="341"/>
      <c r="AK155" s="341"/>
      <c r="AL155" s="341"/>
      <c r="AM155" s="344"/>
      <c r="AN155" s="340"/>
      <c r="AO155" s="341"/>
      <c r="AP155" s="341"/>
      <c r="AQ155" s="341"/>
      <c r="AR155" s="342"/>
      <c r="AS155" s="343"/>
      <c r="AT155" s="341"/>
      <c r="AU155" s="341"/>
      <c r="AV155" s="341"/>
      <c r="AW155" s="344"/>
      <c r="AX155" s="340"/>
      <c r="AY155" s="341"/>
      <c r="AZ155" s="341"/>
      <c r="BA155" s="341"/>
      <c r="BB155" s="342"/>
      <c r="BC155" s="343"/>
      <c r="BD155" s="341"/>
      <c r="BE155" s="341"/>
      <c r="BF155" s="341"/>
      <c r="BG155" s="344"/>
      <c r="BH155" s="345"/>
      <c r="BI155" s="346" t="n">
        <f aca="false">SUM(AD155:BH155)</f>
        <v>0</v>
      </c>
      <c r="BJ155" s="352"/>
      <c r="BK155" s="348" t="n">
        <f aca="false">IF(C153="看護師",BI155,0)</f>
        <v>0</v>
      </c>
      <c r="BL155" s="349" t="n">
        <f aca="false">IF(C153="准看護師",BI155,0)</f>
        <v>0</v>
      </c>
      <c r="BM155" s="350"/>
      <c r="BN155" s="351"/>
      <c r="BO155" s="333"/>
      <c r="BP155" s="333"/>
      <c r="BQ155" s="313" t="n">
        <f aca="false">BI154</f>
        <v>0</v>
      </c>
    </row>
    <row r="156" customFormat="false" ht="13.5" hidden="false" customHeight="true" outlineLevel="0" collapsed="false">
      <c r="C156" s="290"/>
      <c r="D156" s="290"/>
      <c r="E156" s="291" t="n">
        <v>25</v>
      </c>
      <c r="F156" s="291"/>
      <c r="G156" s="292"/>
      <c r="H156" s="292"/>
      <c r="I156" s="293"/>
      <c r="J156" s="293"/>
      <c r="K156" s="293"/>
      <c r="L156" s="293"/>
      <c r="M156" s="293"/>
      <c r="N156" s="293"/>
      <c r="O156" s="294" t="s">
        <v>181</v>
      </c>
      <c r="P156" s="294" t="s">
        <v>182</v>
      </c>
      <c r="Q156" s="294" t="s">
        <v>183</v>
      </c>
      <c r="R156" s="294" t="s">
        <v>184</v>
      </c>
      <c r="S156" s="294"/>
      <c r="T156" s="295"/>
      <c r="U156" s="296" t="s">
        <v>185</v>
      </c>
      <c r="V156" s="296" t="s">
        <v>186</v>
      </c>
      <c r="W156" s="294" t="s">
        <v>179</v>
      </c>
      <c r="X156" s="297" t="s">
        <v>187</v>
      </c>
      <c r="Y156" s="297"/>
      <c r="Z156" s="298" t="s">
        <v>188</v>
      </c>
      <c r="AA156" s="298"/>
      <c r="AB156" s="298"/>
      <c r="AC156" s="298"/>
      <c r="AD156" s="304"/>
      <c r="AE156" s="300"/>
      <c r="AF156" s="300"/>
      <c r="AG156" s="300"/>
      <c r="AH156" s="301"/>
      <c r="AI156" s="302"/>
      <c r="AJ156" s="300"/>
      <c r="AK156" s="300"/>
      <c r="AL156" s="300"/>
      <c r="AM156" s="303"/>
      <c r="AN156" s="304"/>
      <c r="AO156" s="300"/>
      <c r="AP156" s="300"/>
      <c r="AQ156" s="300"/>
      <c r="AR156" s="301"/>
      <c r="AS156" s="302"/>
      <c r="AT156" s="300"/>
      <c r="AU156" s="300"/>
      <c r="AV156" s="300"/>
      <c r="AW156" s="303"/>
      <c r="AX156" s="304"/>
      <c r="AY156" s="300"/>
      <c r="AZ156" s="300"/>
      <c r="BA156" s="300"/>
      <c r="BB156" s="301"/>
      <c r="BC156" s="302"/>
      <c r="BD156" s="300"/>
      <c r="BE156" s="300"/>
      <c r="BF156" s="300"/>
      <c r="BG156" s="303"/>
      <c r="BH156" s="305"/>
      <c r="BI156" s="306" t="n">
        <f aca="false">SUM(AD156:BH156)</f>
        <v>0</v>
      </c>
      <c r="BJ156" s="307"/>
      <c r="BK156" s="308" t="n">
        <f aca="false">IF(C156="看護師",BI156,0)</f>
        <v>0</v>
      </c>
      <c r="BL156" s="309" t="n">
        <f aca="false">IF(C156="准看護師",BI156,0)</f>
        <v>0</v>
      </c>
      <c r="BM156" s="310"/>
      <c r="BN156" s="311"/>
      <c r="BO156" s="312"/>
      <c r="BP156" s="312"/>
      <c r="BQ156" s="313" t="n">
        <f aca="false">BI157</f>
        <v>0</v>
      </c>
    </row>
    <row r="157" customFormat="false" ht="13.5" hidden="false" customHeight="true" outlineLevel="0" collapsed="false">
      <c r="C157" s="290"/>
      <c r="D157" s="290"/>
      <c r="E157" s="291"/>
      <c r="F157" s="291"/>
      <c r="G157" s="292"/>
      <c r="H157" s="292"/>
      <c r="I157" s="293"/>
      <c r="J157" s="293"/>
      <c r="K157" s="293"/>
      <c r="L157" s="293"/>
      <c r="M157" s="293"/>
      <c r="N157" s="293"/>
      <c r="O157" s="314" t="n">
        <v>0</v>
      </c>
      <c r="P157" s="314" t="n">
        <v>0</v>
      </c>
      <c r="Q157" s="314" t="n">
        <v>0</v>
      </c>
      <c r="R157" s="314" t="n">
        <v>0</v>
      </c>
      <c r="S157" s="314"/>
      <c r="T157" s="315"/>
      <c r="U157" s="316" t="n">
        <f aca="false">IF(AND(O157=0,P157=0,Q157=0,R157=0),0,IF(OR($BP$3=7,$BP$3=10),IF(OR(AND(P157=1,BI157&gt;=12),AND(P157&lt;&gt;1,BI157&gt;=16)),1,0),IF(BI157&gt;=8,1,0)))</f>
        <v>0</v>
      </c>
      <c r="V157" s="316" t="n">
        <f aca="false">IF(AND(O157=0,P157=0,Q157=0,R157=0),0,IF(U157&lt;&gt;1,1,0))</f>
        <v>0</v>
      </c>
      <c r="W157" s="317" t="n">
        <v>0</v>
      </c>
      <c r="X157" s="318" t="n">
        <f aca="false">IF(OR(W157=1,U157&lt;&gt;1),0,MIN(1,BI157/BI158))</f>
        <v>0</v>
      </c>
      <c r="Y157" s="318"/>
      <c r="Z157" s="319" t="s">
        <v>189</v>
      </c>
      <c r="AA157" s="319"/>
      <c r="AB157" s="319"/>
      <c r="AC157" s="319"/>
      <c r="AD157" s="325"/>
      <c r="AE157" s="321"/>
      <c r="AF157" s="321"/>
      <c r="AG157" s="321"/>
      <c r="AH157" s="322"/>
      <c r="AI157" s="323"/>
      <c r="AJ157" s="321"/>
      <c r="AK157" s="321"/>
      <c r="AL157" s="321"/>
      <c r="AM157" s="324"/>
      <c r="AN157" s="325"/>
      <c r="AO157" s="321"/>
      <c r="AP157" s="321"/>
      <c r="AQ157" s="321"/>
      <c r="AR157" s="322"/>
      <c r="AS157" s="323"/>
      <c r="AT157" s="321"/>
      <c r="AU157" s="321"/>
      <c r="AV157" s="321"/>
      <c r="AW157" s="324"/>
      <c r="AX157" s="325"/>
      <c r="AY157" s="321"/>
      <c r="AZ157" s="321"/>
      <c r="BA157" s="321"/>
      <c r="BB157" s="322"/>
      <c r="BC157" s="323"/>
      <c r="BD157" s="321"/>
      <c r="BE157" s="321"/>
      <c r="BF157" s="321"/>
      <c r="BG157" s="324"/>
      <c r="BH157" s="326"/>
      <c r="BI157" s="327" t="n">
        <f aca="false">SUM(AD157:BH157)</f>
        <v>0</v>
      </c>
      <c r="BJ157" s="328" t="n">
        <f aca="false">IF(OR(W157=1,V157=1),BI157,0)</f>
        <v>0</v>
      </c>
      <c r="BK157" s="329" t="n">
        <f aca="false">IF(C156="看護師",BI157,0)</f>
        <v>0</v>
      </c>
      <c r="BL157" s="330" t="n">
        <f aca="false">IF(C156="准看護師",BI157,0)</f>
        <v>0</v>
      </c>
      <c r="BM157" s="331" t="n">
        <f aca="false">IF($C156="看護師",IF($BK156+$BK157&gt;0,1,0),0)</f>
        <v>0</v>
      </c>
      <c r="BN157" s="332" t="n">
        <f aca="false">IF($C156="准看護師",IF($BL156+$BL157&gt;0,1,0),0)</f>
        <v>0</v>
      </c>
      <c r="BO157" s="333" t="str">
        <f aca="false">IF(AND(BI156=0,BI157=0),"-",BI157)</f>
        <v>-</v>
      </c>
      <c r="BP157" s="333" t="str">
        <f aca="false">IF(AND(BI156=0,BI157=0),"-",IF(W157=1,BI157,"-"))</f>
        <v>-</v>
      </c>
      <c r="BQ157" s="313" t="n">
        <f aca="false">BI157</f>
        <v>0</v>
      </c>
    </row>
    <row r="158" customFormat="false" ht="13.5" hidden="false" customHeight="true" outlineLevel="0" collapsed="false">
      <c r="C158" s="290"/>
      <c r="D158" s="290"/>
      <c r="E158" s="291"/>
      <c r="F158" s="291"/>
      <c r="G158" s="292"/>
      <c r="H158" s="292"/>
      <c r="I158" s="293"/>
      <c r="J158" s="293"/>
      <c r="K158" s="293"/>
      <c r="L158" s="293"/>
      <c r="M158" s="293"/>
      <c r="N158" s="293"/>
      <c r="O158" s="334"/>
      <c r="P158" s="334"/>
      <c r="Q158" s="334"/>
      <c r="R158" s="334"/>
      <c r="S158" s="334"/>
      <c r="T158" s="335"/>
      <c r="U158" s="336"/>
      <c r="V158" s="336"/>
      <c r="W158" s="337"/>
      <c r="X158" s="338"/>
      <c r="Y158" s="338"/>
      <c r="Z158" s="339" t="s">
        <v>190</v>
      </c>
      <c r="AA158" s="339"/>
      <c r="AB158" s="339"/>
      <c r="AC158" s="339"/>
      <c r="AD158" s="340"/>
      <c r="AE158" s="341"/>
      <c r="AF158" s="341"/>
      <c r="AG158" s="341"/>
      <c r="AH158" s="342"/>
      <c r="AI158" s="343"/>
      <c r="AJ158" s="341"/>
      <c r="AK158" s="341"/>
      <c r="AL158" s="341"/>
      <c r="AM158" s="344"/>
      <c r="AN158" s="340"/>
      <c r="AO158" s="341"/>
      <c r="AP158" s="341"/>
      <c r="AQ158" s="341"/>
      <c r="AR158" s="342"/>
      <c r="AS158" s="343"/>
      <c r="AT158" s="341"/>
      <c r="AU158" s="341"/>
      <c r="AV158" s="341"/>
      <c r="AW158" s="344"/>
      <c r="AX158" s="340"/>
      <c r="AY158" s="341"/>
      <c r="AZ158" s="341"/>
      <c r="BA158" s="341"/>
      <c r="BB158" s="342"/>
      <c r="BC158" s="343"/>
      <c r="BD158" s="341"/>
      <c r="BE158" s="341"/>
      <c r="BF158" s="341"/>
      <c r="BG158" s="344"/>
      <c r="BH158" s="345"/>
      <c r="BI158" s="346" t="n">
        <f aca="false">SUM(AD158:BH158)</f>
        <v>0</v>
      </c>
      <c r="BJ158" s="352"/>
      <c r="BK158" s="348" t="n">
        <f aca="false">IF(C156="看護師",BI158,0)</f>
        <v>0</v>
      </c>
      <c r="BL158" s="349" t="n">
        <f aca="false">IF(C156="准看護師",BI158,0)</f>
        <v>0</v>
      </c>
      <c r="BM158" s="350"/>
      <c r="BN158" s="351"/>
      <c r="BO158" s="333"/>
      <c r="BP158" s="333"/>
      <c r="BQ158" s="313" t="n">
        <f aca="false">BI157</f>
        <v>0</v>
      </c>
    </row>
    <row r="159" customFormat="false" ht="13.5" hidden="false" customHeight="true" outlineLevel="0" collapsed="false">
      <c r="C159" s="290"/>
      <c r="D159" s="290"/>
      <c r="E159" s="291" t="n">
        <v>26</v>
      </c>
      <c r="F159" s="291"/>
      <c r="G159" s="292"/>
      <c r="H159" s="292"/>
      <c r="I159" s="293"/>
      <c r="J159" s="293"/>
      <c r="K159" s="293"/>
      <c r="L159" s="293"/>
      <c r="M159" s="293"/>
      <c r="N159" s="293"/>
      <c r="O159" s="294" t="s">
        <v>181</v>
      </c>
      <c r="P159" s="294" t="s">
        <v>182</v>
      </c>
      <c r="Q159" s="294" t="s">
        <v>183</v>
      </c>
      <c r="R159" s="294" t="s">
        <v>184</v>
      </c>
      <c r="S159" s="294"/>
      <c r="T159" s="295"/>
      <c r="U159" s="296" t="s">
        <v>185</v>
      </c>
      <c r="V159" s="296" t="s">
        <v>186</v>
      </c>
      <c r="W159" s="294" t="s">
        <v>179</v>
      </c>
      <c r="X159" s="297" t="s">
        <v>187</v>
      </c>
      <c r="Y159" s="297"/>
      <c r="Z159" s="298" t="s">
        <v>188</v>
      </c>
      <c r="AA159" s="298"/>
      <c r="AB159" s="298"/>
      <c r="AC159" s="298"/>
      <c r="AD159" s="304"/>
      <c r="AE159" s="300"/>
      <c r="AF159" s="300"/>
      <c r="AG159" s="300"/>
      <c r="AH159" s="301"/>
      <c r="AI159" s="302"/>
      <c r="AJ159" s="300"/>
      <c r="AK159" s="300"/>
      <c r="AL159" s="300"/>
      <c r="AM159" s="303"/>
      <c r="AN159" s="304"/>
      <c r="AO159" s="300"/>
      <c r="AP159" s="300"/>
      <c r="AQ159" s="300"/>
      <c r="AR159" s="301"/>
      <c r="AS159" s="302"/>
      <c r="AT159" s="300"/>
      <c r="AU159" s="300"/>
      <c r="AV159" s="300"/>
      <c r="AW159" s="303"/>
      <c r="AX159" s="304"/>
      <c r="AY159" s="300"/>
      <c r="AZ159" s="300"/>
      <c r="BA159" s="300"/>
      <c r="BB159" s="301"/>
      <c r="BC159" s="302"/>
      <c r="BD159" s="300"/>
      <c r="BE159" s="300"/>
      <c r="BF159" s="300"/>
      <c r="BG159" s="303"/>
      <c r="BH159" s="305"/>
      <c r="BI159" s="306" t="n">
        <f aca="false">SUM(AD159:BH159)</f>
        <v>0</v>
      </c>
      <c r="BJ159" s="307"/>
      <c r="BK159" s="308" t="n">
        <f aca="false">IF(C159="看護師",BI159,0)</f>
        <v>0</v>
      </c>
      <c r="BL159" s="309" t="n">
        <f aca="false">IF(C159="准看護師",BI159,0)</f>
        <v>0</v>
      </c>
      <c r="BM159" s="310"/>
      <c r="BN159" s="311"/>
      <c r="BO159" s="312"/>
      <c r="BP159" s="312"/>
      <c r="BQ159" s="313" t="n">
        <f aca="false">BI160</f>
        <v>0</v>
      </c>
    </row>
    <row r="160" customFormat="false" ht="13.5" hidden="false" customHeight="true" outlineLevel="0" collapsed="false">
      <c r="C160" s="290"/>
      <c r="D160" s="290"/>
      <c r="E160" s="291"/>
      <c r="F160" s="291"/>
      <c r="G160" s="292"/>
      <c r="H160" s="292"/>
      <c r="I160" s="293"/>
      <c r="J160" s="293"/>
      <c r="K160" s="293"/>
      <c r="L160" s="293"/>
      <c r="M160" s="293"/>
      <c r="N160" s="293"/>
      <c r="O160" s="314" t="n">
        <v>0</v>
      </c>
      <c r="P160" s="314" t="n">
        <v>0</v>
      </c>
      <c r="Q160" s="314" t="n">
        <v>0</v>
      </c>
      <c r="R160" s="314" t="n">
        <v>0</v>
      </c>
      <c r="S160" s="314"/>
      <c r="T160" s="315"/>
      <c r="U160" s="316" t="n">
        <f aca="false">IF(AND(O160=0,P160=0,Q160=0,R160=0),0,IF(OR($BP$3=7,$BP$3=10),IF(OR(AND(P160=1,BI160&gt;=12),AND(P160&lt;&gt;1,BI160&gt;=16)),1,0),IF(BI160&gt;=8,1,0)))</f>
        <v>0</v>
      </c>
      <c r="V160" s="316" t="n">
        <f aca="false">IF(AND(O160=0,P160=0,Q160=0,R160=0),0,IF(U160&lt;&gt;1,1,0))</f>
        <v>0</v>
      </c>
      <c r="W160" s="317" t="n">
        <v>0</v>
      </c>
      <c r="X160" s="318" t="n">
        <f aca="false">IF(OR(W160=1,U160&lt;&gt;1),0,MIN(1,BI160/BI161))</f>
        <v>0</v>
      </c>
      <c r="Y160" s="318"/>
      <c r="Z160" s="319" t="s">
        <v>189</v>
      </c>
      <c r="AA160" s="319"/>
      <c r="AB160" s="319"/>
      <c r="AC160" s="319"/>
      <c r="AD160" s="325"/>
      <c r="AE160" s="321"/>
      <c r="AF160" s="321"/>
      <c r="AG160" s="321"/>
      <c r="AH160" s="322"/>
      <c r="AI160" s="323"/>
      <c r="AJ160" s="321"/>
      <c r="AK160" s="321"/>
      <c r="AL160" s="321"/>
      <c r="AM160" s="324"/>
      <c r="AN160" s="325"/>
      <c r="AO160" s="321"/>
      <c r="AP160" s="321"/>
      <c r="AQ160" s="321"/>
      <c r="AR160" s="322"/>
      <c r="AS160" s="323"/>
      <c r="AT160" s="321"/>
      <c r="AU160" s="321"/>
      <c r="AV160" s="321"/>
      <c r="AW160" s="324"/>
      <c r="AX160" s="325"/>
      <c r="AY160" s="321"/>
      <c r="AZ160" s="321"/>
      <c r="BA160" s="321"/>
      <c r="BB160" s="322"/>
      <c r="BC160" s="323"/>
      <c r="BD160" s="321"/>
      <c r="BE160" s="321"/>
      <c r="BF160" s="321"/>
      <c r="BG160" s="324"/>
      <c r="BH160" s="326"/>
      <c r="BI160" s="327" t="n">
        <f aca="false">SUM(AD160:BH160)</f>
        <v>0</v>
      </c>
      <c r="BJ160" s="328" t="n">
        <f aca="false">IF(OR(W160=1,V160=1),BI160,0)</f>
        <v>0</v>
      </c>
      <c r="BK160" s="329" t="n">
        <f aca="false">IF(C159="看護師",BI160,0)</f>
        <v>0</v>
      </c>
      <c r="BL160" s="330" t="n">
        <f aca="false">IF(C159="准看護師",BI160,0)</f>
        <v>0</v>
      </c>
      <c r="BM160" s="331" t="n">
        <f aca="false">IF($C159="看護師",IF($BK159+$BK160&gt;0,1,0),0)</f>
        <v>0</v>
      </c>
      <c r="BN160" s="332" t="n">
        <f aca="false">IF($C159="准看護師",IF($BL159+$BL160&gt;0,1,0),0)</f>
        <v>0</v>
      </c>
      <c r="BO160" s="333" t="str">
        <f aca="false">IF(AND(BI159=0,BI160=0),"-",BI160)</f>
        <v>-</v>
      </c>
      <c r="BP160" s="333" t="str">
        <f aca="false">IF(AND(BI159=0,BI160=0),"-",IF(W160=1,BI160,"-"))</f>
        <v>-</v>
      </c>
      <c r="BQ160" s="313" t="n">
        <f aca="false">BI160</f>
        <v>0</v>
      </c>
    </row>
    <row r="161" customFormat="false" ht="13.5" hidden="false" customHeight="true" outlineLevel="0" collapsed="false">
      <c r="C161" s="290"/>
      <c r="D161" s="290"/>
      <c r="E161" s="291"/>
      <c r="F161" s="291"/>
      <c r="G161" s="292"/>
      <c r="H161" s="292"/>
      <c r="I161" s="293"/>
      <c r="J161" s="293"/>
      <c r="K161" s="293"/>
      <c r="L161" s="293"/>
      <c r="M161" s="293"/>
      <c r="N161" s="293"/>
      <c r="O161" s="334"/>
      <c r="P161" s="334"/>
      <c r="Q161" s="334"/>
      <c r="R161" s="334"/>
      <c r="S161" s="334"/>
      <c r="T161" s="335"/>
      <c r="U161" s="336"/>
      <c r="V161" s="336"/>
      <c r="W161" s="337"/>
      <c r="X161" s="338"/>
      <c r="Y161" s="338"/>
      <c r="Z161" s="339" t="s">
        <v>190</v>
      </c>
      <c r="AA161" s="339"/>
      <c r="AB161" s="339"/>
      <c r="AC161" s="339"/>
      <c r="AD161" s="340"/>
      <c r="AE161" s="341"/>
      <c r="AF161" s="341"/>
      <c r="AG161" s="341"/>
      <c r="AH161" s="342"/>
      <c r="AI161" s="343"/>
      <c r="AJ161" s="341"/>
      <c r="AK161" s="341"/>
      <c r="AL161" s="341"/>
      <c r="AM161" s="344"/>
      <c r="AN161" s="340"/>
      <c r="AO161" s="341"/>
      <c r="AP161" s="341"/>
      <c r="AQ161" s="341"/>
      <c r="AR161" s="342"/>
      <c r="AS161" s="343"/>
      <c r="AT161" s="341"/>
      <c r="AU161" s="341"/>
      <c r="AV161" s="341"/>
      <c r="AW161" s="344"/>
      <c r="AX161" s="340"/>
      <c r="AY161" s="341"/>
      <c r="AZ161" s="341"/>
      <c r="BA161" s="341"/>
      <c r="BB161" s="342"/>
      <c r="BC161" s="343"/>
      <c r="BD161" s="341"/>
      <c r="BE161" s="341"/>
      <c r="BF161" s="341"/>
      <c r="BG161" s="344"/>
      <c r="BH161" s="345"/>
      <c r="BI161" s="346" t="n">
        <f aca="false">SUM(AD161:BH161)</f>
        <v>0</v>
      </c>
      <c r="BJ161" s="352"/>
      <c r="BK161" s="348" t="n">
        <f aca="false">IF(C159="看護師",BI161,0)</f>
        <v>0</v>
      </c>
      <c r="BL161" s="349" t="n">
        <f aca="false">IF(C159="准看護師",BI161,0)</f>
        <v>0</v>
      </c>
      <c r="BM161" s="350"/>
      <c r="BN161" s="351"/>
      <c r="BO161" s="333"/>
      <c r="BP161" s="333"/>
      <c r="BQ161" s="313" t="n">
        <f aca="false">BI160</f>
        <v>0</v>
      </c>
    </row>
    <row r="162" customFormat="false" ht="13.5" hidden="false" customHeight="true" outlineLevel="0" collapsed="false">
      <c r="C162" s="290"/>
      <c r="D162" s="290"/>
      <c r="E162" s="291" t="n">
        <v>27</v>
      </c>
      <c r="F162" s="291"/>
      <c r="G162" s="292"/>
      <c r="H162" s="292"/>
      <c r="I162" s="293"/>
      <c r="J162" s="293"/>
      <c r="K162" s="293"/>
      <c r="L162" s="293"/>
      <c r="M162" s="293"/>
      <c r="N162" s="293"/>
      <c r="O162" s="294" t="s">
        <v>181</v>
      </c>
      <c r="P162" s="294" t="s">
        <v>182</v>
      </c>
      <c r="Q162" s="294" t="s">
        <v>183</v>
      </c>
      <c r="R162" s="294" t="s">
        <v>184</v>
      </c>
      <c r="S162" s="294"/>
      <c r="T162" s="295"/>
      <c r="U162" s="296" t="s">
        <v>185</v>
      </c>
      <c r="V162" s="296" t="s">
        <v>186</v>
      </c>
      <c r="W162" s="294" t="s">
        <v>179</v>
      </c>
      <c r="X162" s="297" t="s">
        <v>187</v>
      </c>
      <c r="Y162" s="297"/>
      <c r="Z162" s="298" t="s">
        <v>188</v>
      </c>
      <c r="AA162" s="298"/>
      <c r="AB162" s="298"/>
      <c r="AC162" s="298"/>
      <c r="AD162" s="304"/>
      <c r="AE162" s="300"/>
      <c r="AF162" s="300"/>
      <c r="AG162" s="300"/>
      <c r="AH162" s="301"/>
      <c r="AI162" s="302"/>
      <c r="AJ162" s="300"/>
      <c r="AK162" s="300"/>
      <c r="AL162" s="300"/>
      <c r="AM162" s="303"/>
      <c r="AN162" s="304"/>
      <c r="AO162" s="300"/>
      <c r="AP162" s="300"/>
      <c r="AQ162" s="300"/>
      <c r="AR162" s="301"/>
      <c r="AS162" s="302"/>
      <c r="AT162" s="300"/>
      <c r="AU162" s="300"/>
      <c r="AV162" s="300"/>
      <c r="AW162" s="303"/>
      <c r="AX162" s="304"/>
      <c r="AY162" s="300"/>
      <c r="AZ162" s="300"/>
      <c r="BA162" s="300"/>
      <c r="BB162" s="301"/>
      <c r="BC162" s="302"/>
      <c r="BD162" s="300"/>
      <c r="BE162" s="300"/>
      <c r="BF162" s="300"/>
      <c r="BG162" s="303"/>
      <c r="BH162" s="305"/>
      <c r="BI162" s="306" t="n">
        <f aca="false">SUM(AD162:BH162)</f>
        <v>0</v>
      </c>
      <c r="BJ162" s="307"/>
      <c r="BK162" s="308" t="n">
        <f aca="false">IF(C162="看護師",BI162,0)</f>
        <v>0</v>
      </c>
      <c r="BL162" s="309" t="n">
        <f aca="false">IF(C162="准看護師",BI162,0)</f>
        <v>0</v>
      </c>
      <c r="BM162" s="310"/>
      <c r="BN162" s="311"/>
      <c r="BO162" s="312"/>
      <c r="BP162" s="312"/>
      <c r="BQ162" s="313" t="n">
        <f aca="false">BI163</f>
        <v>0</v>
      </c>
    </row>
    <row r="163" customFormat="false" ht="13.5" hidden="false" customHeight="true" outlineLevel="0" collapsed="false">
      <c r="C163" s="290"/>
      <c r="D163" s="290"/>
      <c r="E163" s="291"/>
      <c r="F163" s="291"/>
      <c r="G163" s="292"/>
      <c r="H163" s="292"/>
      <c r="I163" s="293"/>
      <c r="J163" s="293"/>
      <c r="K163" s="293"/>
      <c r="L163" s="293"/>
      <c r="M163" s="293"/>
      <c r="N163" s="293"/>
      <c r="O163" s="314" t="n">
        <v>0</v>
      </c>
      <c r="P163" s="314" t="n">
        <v>0</v>
      </c>
      <c r="Q163" s="314" t="n">
        <v>0</v>
      </c>
      <c r="R163" s="314" t="n">
        <v>0</v>
      </c>
      <c r="S163" s="314"/>
      <c r="T163" s="315"/>
      <c r="U163" s="316" t="n">
        <f aca="false">IF(AND(O163=0,P163=0,Q163=0,R163=0),0,IF(OR($BP$3=7,$BP$3=10),IF(OR(AND(P163=1,BI163&gt;=12),AND(P163&lt;&gt;1,BI163&gt;=16)),1,0),IF(BI163&gt;=8,1,0)))</f>
        <v>0</v>
      </c>
      <c r="V163" s="316" t="n">
        <f aca="false">IF(AND(O163=0,P163=0,Q163=0,R163=0),0,IF(U163&lt;&gt;1,1,0))</f>
        <v>0</v>
      </c>
      <c r="W163" s="317" t="n">
        <v>0</v>
      </c>
      <c r="X163" s="318" t="n">
        <f aca="false">IF(OR(W163=1,U163&lt;&gt;1),0,MIN(1,BI163/BI164))</f>
        <v>0</v>
      </c>
      <c r="Y163" s="318"/>
      <c r="Z163" s="319" t="s">
        <v>189</v>
      </c>
      <c r="AA163" s="319"/>
      <c r="AB163" s="319"/>
      <c r="AC163" s="319"/>
      <c r="AD163" s="325"/>
      <c r="AE163" s="321"/>
      <c r="AF163" s="321"/>
      <c r="AG163" s="321"/>
      <c r="AH163" s="322"/>
      <c r="AI163" s="323"/>
      <c r="AJ163" s="321"/>
      <c r="AK163" s="321"/>
      <c r="AL163" s="321"/>
      <c r="AM163" s="324"/>
      <c r="AN163" s="325"/>
      <c r="AO163" s="321"/>
      <c r="AP163" s="321"/>
      <c r="AQ163" s="321"/>
      <c r="AR163" s="322"/>
      <c r="AS163" s="323"/>
      <c r="AT163" s="321"/>
      <c r="AU163" s="321"/>
      <c r="AV163" s="321"/>
      <c r="AW163" s="324"/>
      <c r="AX163" s="325"/>
      <c r="AY163" s="321"/>
      <c r="AZ163" s="321"/>
      <c r="BA163" s="321"/>
      <c r="BB163" s="322"/>
      <c r="BC163" s="323"/>
      <c r="BD163" s="321"/>
      <c r="BE163" s="321"/>
      <c r="BF163" s="321"/>
      <c r="BG163" s="324"/>
      <c r="BH163" s="326"/>
      <c r="BI163" s="327" t="n">
        <f aca="false">SUM(AD163:BH163)</f>
        <v>0</v>
      </c>
      <c r="BJ163" s="328" t="n">
        <f aca="false">IF(OR(W163=1,V163=1),BI163,0)</f>
        <v>0</v>
      </c>
      <c r="BK163" s="329" t="n">
        <f aca="false">IF(C162="看護師",BI163,0)</f>
        <v>0</v>
      </c>
      <c r="BL163" s="330" t="n">
        <f aca="false">IF(C162="准看護師",BI163,0)</f>
        <v>0</v>
      </c>
      <c r="BM163" s="331" t="n">
        <f aca="false">IF($C162="看護師",IF($BK162+$BK163&gt;0,1,0),0)</f>
        <v>0</v>
      </c>
      <c r="BN163" s="332" t="n">
        <f aca="false">IF($C162="准看護師",IF($BL162+$BL163&gt;0,1,0),0)</f>
        <v>0</v>
      </c>
      <c r="BO163" s="333" t="str">
        <f aca="false">IF(AND(BI162=0,BI163=0),"-",BI163)</f>
        <v>-</v>
      </c>
      <c r="BP163" s="333" t="str">
        <f aca="false">IF(AND(BI162=0,BI163=0),"-",IF(W163=1,BI163,"-"))</f>
        <v>-</v>
      </c>
      <c r="BQ163" s="313" t="n">
        <f aca="false">BI163</f>
        <v>0</v>
      </c>
    </row>
    <row r="164" customFormat="false" ht="13.5" hidden="false" customHeight="true" outlineLevel="0" collapsed="false">
      <c r="C164" s="290"/>
      <c r="D164" s="290"/>
      <c r="E164" s="291"/>
      <c r="F164" s="291"/>
      <c r="G164" s="292"/>
      <c r="H164" s="292"/>
      <c r="I164" s="293"/>
      <c r="J164" s="293"/>
      <c r="K164" s="293"/>
      <c r="L164" s="293"/>
      <c r="M164" s="293"/>
      <c r="N164" s="293"/>
      <c r="O164" s="334"/>
      <c r="P164" s="334"/>
      <c r="Q164" s="334"/>
      <c r="R164" s="334"/>
      <c r="S164" s="334"/>
      <c r="T164" s="335"/>
      <c r="U164" s="336"/>
      <c r="V164" s="336"/>
      <c r="W164" s="337"/>
      <c r="X164" s="338"/>
      <c r="Y164" s="338"/>
      <c r="Z164" s="339" t="s">
        <v>190</v>
      </c>
      <c r="AA164" s="339"/>
      <c r="AB164" s="339"/>
      <c r="AC164" s="339"/>
      <c r="AD164" s="340"/>
      <c r="AE164" s="341"/>
      <c r="AF164" s="341"/>
      <c r="AG164" s="341"/>
      <c r="AH164" s="342"/>
      <c r="AI164" s="343"/>
      <c r="AJ164" s="341"/>
      <c r="AK164" s="341"/>
      <c r="AL164" s="341"/>
      <c r="AM164" s="344"/>
      <c r="AN164" s="340"/>
      <c r="AO164" s="341"/>
      <c r="AP164" s="341"/>
      <c r="AQ164" s="341"/>
      <c r="AR164" s="342"/>
      <c r="AS164" s="343"/>
      <c r="AT164" s="341"/>
      <c r="AU164" s="341"/>
      <c r="AV164" s="341"/>
      <c r="AW164" s="344"/>
      <c r="AX164" s="340"/>
      <c r="AY164" s="341"/>
      <c r="AZ164" s="341"/>
      <c r="BA164" s="341"/>
      <c r="BB164" s="342"/>
      <c r="BC164" s="343"/>
      <c r="BD164" s="341"/>
      <c r="BE164" s="341"/>
      <c r="BF164" s="341"/>
      <c r="BG164" s="344"/>
      <c r="BH164" s="345"/>
      <c r="BI164" s="346" t="n">
        <f aca="false">SUM(AD164:BH164)</f>
        <v>0</v>
      </c>
      <c r="BJ164" s="352"/>
      <c r="BK164" s="348" t="n">
        <f aca="false">IF(C162="看護師",BI164,0)</f>
        <v>0</v>
      </c>
      <c r="BL164" s="349" t="n">
        <f aca="false">IF(C162="准看護師",BI164,0)</f>
        <v>0</v>
      </c>
      <c r="BM164" s="350"/>
      <c r="BN164" s="351"/>
      <c r="BO164" s="333"/>
      <c r="BP164" s="333"/>
      <c r="BQ164" s="313" t="n">
        <f aca="false">BI163</f>
        <v>0</v>
      </c>
    </row>
    <row r="165" customFormat="false" ht="13.5" hidden="false" customHeight="true" outlineLevel="0" collapsed="false">
      <c r="C165" s="290"/>
      <c r="D165" s="290"/>
      <c r="E165" s="291" t="n">
        <v>28</v>
      </c>
      <c r="F165" s="291"/>
      <c r="G165" s="292"/>
      <c r="H165" s="292"/>
      <c r="I165" s="293"/>
      <c r="J165" s="293"/>
      <c r="K165" s="293"/>
      <c r="L165" s="293"/>
      <c r="M165" s="293"/>
      <c r="N165" s="293"/>
      <c r="O165" s="294" t="s">
        <v>181</v>
      </c>
      <c r="P165" s="294" t="s">
        <v>182</v>
      </c>
      <c r="Q165" s="294" t="s">
        <v>183</v>
      </c>
      <c r="R165" s="294" t="s">
        <v>184</v>
      </c>
      <c r="S165" s="294"/>
      <c r="T165" s="295"/>
      <c r="U165" s="296" t="s">
        <v>185</v>
      </c>
      <c r="V165" s="296" t="s">
        <v>186</v>
      </c>
      <c r="W165" s="294" t="s">
        <v>179</v>
      </c>
      <c r="X165" s="297" t="s">
        <v>187</v>
      </c>
      <c r="Y165" s="297"/>
      <c r="Z165" s="298" t="s">
        <v>188</v>
      </c>
      <c r="AA165" s="298"/>
      <c r="AB165" s="298"/>
      <c r="AC165" s="298"/>
      <c r="AD165" s="304"/>
      <c r="AE165" s="300"/>
      <c r="AF165" s="300"/>
      <c r="AG165" s="300"/>
      <c r="AH165" s="301"/>
      <c r="AI165" s="302"/>
      <c r="AJ165" s="300"/>
      <c r="AK165" s="300"/>
      <c r="AL165" s="300"/>
      <c r="AM165" s="303"/>
      <c r="AN165" s="304"/>
      <c r="AO165" s="300"/>
      <c r="AP165" s="300"/>
      <c r="AQ165" s="300"/>
      <c r="AR165" s="301"/>
      <c r="AS165" s="302"/>
      <c r="AT165" s="300"/>
      <c r="AU165" s="300"/>
      <c r="AV165" s="300"/>
      <c r="AW165" s="303"/>
      <c r="AX165" s="304"/>
      <c r="AY165" s="300"/>
      <c r="AZ165" s="300"/>
      <c r="BA165" s="300"/>
      <c r="BB165" s="301"/>
      <c r="BC165" s="302"/>
      <c r="BD165" s="300"/>
      <c r="BE165" s="300"/>
      <c r="BF165" s="300"/>
      <c r="BG165" s="303"/>
      <c r="BH165" s="305"/>
      <c r="BI165" s="306" t="n">
        <f aca="false">SUM(AD165:BH165)</f>
        <v>0</v>
      </c>
      <c r="BJ165" s="307"/>
      <c r="BK165" s="308" t="n">
        <f aca="false">IF(C165="看護師",BI165,0)</f>
        <v>0</v>
      </c>
      <c r="BL165" s="309" t="n">
        <f aca="false">IF(C165="准看護師",BI165,0)</f>
        <v>0</v>
      </c>
      <c r="BM165" s="310"/>
      <c r="BN165" s="311"/>
      <c r="BO165" s="312"/>
      <c r="BP165" s="312"/>
      <c r="BQ165" s="313" t="n">
        <f aca="false">BI166</f>
        <v>0</v>
      </c>
    </row>
    <row r="166" customFormat="false" ht="13.5" hidden="false" customHeight="true" outlineLevel="0" collapsed="false">
      <c r="C166" s="290"/>
      <c r="D166" s="290"/>
      <c r="E166" s="291"/>
      <c r="F166" s="291"/>
      <c r="G166" s="292"/>
      <c r="H166" s="292"/>
      <c r="I166" s="293"/>
      <c r="J166" s="293"/>
      <c r="K166" s="293"/>
      <c r="L166" s="293"/>
      <c r="M166" s="293"/>
      <c r="N166" s="293"/>
      <c r="O166" s="314" t="n">
        <v>0</v>
      </c>
      <c r="P166" s="314" t="n">
        <v>0</v>
      </c>
      <c r="Q166" s="314" t="n">
        <v>0</v>
      </c>
      <c r="R166" s="314" t="n">
        <v>0</v>
      </c>
      <c r="S166" s="314"/>
      <c r="T166" s="315"/>
      <c r="U166" s="316" t="n">
        <f aca="false">IF(AND(O166=0,P166=0,Q166=0,R166=0),0,IF(OR($BP$3=7,$BP$3=10),IF(OR(AND(P166=1,BI166&gt;=12),AND(P166&lt;&gt;1,BI166&gt;=16)),1,0),IF(BI166&gt;=8,1,0)))</f>
        <v>0</v>
      </c>
      <c r="V166" s="316" t="n">
        <f aca="false">IF(AND(O166=0,P166=0,Q166=0,R166=0),0,IF(U166&lt;&gt;1,1,0))</f>
        <v>0</v>
      </c>
      <c r="W166" s="317" t="n">
        <v>0</v>
      </c>
      <c r="X166" s="318" t="n">
        <f aca="false">IF(OR(W166=1,U166&lt;&gt;1),0,MIN(1,BI166/BI167))</f>
        <v>0</v>
      </c>
      <c r="Y166" s="318"/>
      <c r="Z166" s="319" t="s">
        <v>189</v>
      </c>
      <c r="AA166" s="319"/>
      <c r="AB166" s="319"/>
      <c r="AC166" s="319"/>
      <c r="AD166" s="325"/>
      <c r="AE166" s="321"/>
      <c r="AF166" s="321"/>
      <c r="AG166" s="321"/>
      <c r="AH166" s="322"/>
      <c r="AI166" s="323"/>
      <c r="AJ166" s="321"/>
      <c r="AK166" s="321"/>
      <c r="AL166" s="321"/>
      <c r="AM166" s="324"/>
      <c r="AN166" s="325"/>
      <c r="AO166" s="321"/>
      <c r="AP166" s="321"/>
      <c r="AQ166" s="321"/>
      <c r="AR166" s="322"/>
      <c r="AS166" s="323"/>
      <c r="AT166" s="321"/>
      <c r="AU166" s="321"/>
      <c r="AV166" s="321"/>
      <c r="AW166" s="324"/>
      <c r="AX166" s="325"/>
      <c r="AY166" s="321"/>
      <c r="AZ166" s="321"/>
      <c r="BA166" s="321"/>
      <c r="BB166" s="322"/>
      <c r="BC166" s="323"/>
      <c r="BD166" s="321"/>
      <c r="BE166" s="321"/>
      <c r="BF166" s="321"/>
      <c r="BG166" s="324"/>
      <c r="BH166" s="326"/>
      <c r="BI166" s="327" t="n">
        <f aca="false">SUM(AD166:BH166)</f>
        <v>0</v>
      </c>
      <c r="BJ166" s="328" t="n">
        <f aca="false">IF(OR(W166=1,V166=1),BI166,0)</f>
        <v>0</v>
      </c>
      <c r="BK166" s="329" t="n">
        <f aca="false">IF(C165="看護師",BI166,0)</f>
        <v>0</v>
      </c>
      <c r="BL166" s="330" t="n">
        <f aca="false">IF(C165="准看護師",BI166,0)</f>
        <v>0</v>
      </c>
      <c r="BM166" s="331" t="n">
        <f aca="false">IF($C165="看護師",IF($BK165+$BK166&gt;0,1,0),0)</f>
        <v>0</v>
      </c>
      <c r="BN166" s="332" t="n">
        <f aca="false">IF($C165="准看護師",IF($BL165+$BL166&gt;0,1,0),0)</f>
        <v>0</v>
      </c>
      <c r="BO166" s="333" t="str">
        <f aca="false">IF(AND(BI165=0,BI166=0),"-",BI166)</f>
        <v>-</v>
      </c>
      <c r="BP166" s="333" t="str">
        <f aca="false">IF(AND(BI165=0,BI166=0),"-",IF(W166=1,BI166,"-"))</f>
        <v>-</v>
      </c>
      <c r="BQ166" s="313" t="n">
        <f aca="false">BI166</f>
        <v>0</v>
      </c>
    </row>
    <row r="167" customFormat="false" ht="13.5" hidden="false" customHeight="true" outlineLevel="0" collapsed="false">
      <c r="C167" s="290"/>
      <c r="D167" s="290"/>
      <c r="E167" s="291"/>
      <c r="F167" s="291"/>
      <c r="G167" s="292"/>
      <c r="H167" s="292"/>
      <c r="I167" s="293"/>
      <c r="J167" s="293"/>
      <c r="K167" s="293"/>
      <c r="L167" s="293"/>
      <c r="M167" s="293"/>
      <c r="N167" s="293"/>
      <c r="O167" s="334"/>
      <c r="P167" s="334"/>
      <c r="Q167" s="334"/>
      <c r="R167" s="334"/>
      <c r="S167" s="334"/>
      <c r="T167" s="335"/>
      <c r="U167" s="336"/>
      <c r="V167" s="336"/>
      <c r="W167" s="337"/>
      <c r="X167" s="338"/>
      <c r="Y167" s="338"/>
      <c r="Z167" s="339" t="s">
        <v>190</v>
      </c>
      <c r="AA167" s="339"/>
      <c r="AB167" s="339"/>
      <c r="AC167" s="339"/>
      <c r="AD167" s="340"/>
      <c r="AE167" s="341"/>
      <c r="AF167" s="341"/>
      <c r="AG167" s="341"/>
      <c r="AH167" s="342"/>
      <c r="AI167" s="343"/>
      <c r="AJ167" s="341"/>
      <c r="AK167" s="341"/>
      <c r="AL167" s="341"/>
      <c r="AM167" s="344"/>
      <c r="AN167" s="340"/>
      <c r="AO167" s="341"/>
      <c r="AP167" s="341"/>
      <c r="AQ167" s="341"/>
      <c r="AR167" s="342"/>
      <c r="AS167" s="343"/>
      <c r="AT167" s="341"/>
      <c r="AU167" s="341"/>
      <c r="AV167" s="341"/>
      <c r="AW167" s="344"/>
      <c r="AX167" s="340"/>
      <c r="AY167" s="341"/>
      <c r="AZ167" s="341"/>
      <c r="BA167" s="341"/>
      <c r="BB167" s="342"/>
      <c r="BC167" s="343"/>
      <c r="BD167" s="341"/>
      <c r="BE167" s="341"/>
      <c r="BF167" s="341"/>
      <c r="BG167" s="344"/>
      <c r="BH167" s="345"/>
      <c r="BI167" s="346" t="n">
        <f aca="false">SUM(AD167:BH167)</f>
        <v>0</v>
      </c>
      <c r="BJ167" s="352"/>
      <c r="BK167" s="348" t="n">
        <f aca="false">IF(C165="看護師",BI167,0)</f>
        <v>0</v>
      </c>
      <c r="BL167" s="349" t="n">
        <f aca="false">IF(C165="准看護師",BI167,0)</f>
        <v>0</v>
      </c>
      <c r="BM167" s="350"/>
      <c r="BN167" s="351"/>
      <c r="BO167" s="333"/>
      <c r="BP167" s="333"/>
      <c r="BQ167" s="313" t="n">
        <f aca="false">BI166</f>
        <v>0</v>
      </c>
    </row>
    <row r="168" customFormat="false" ht="13.5" hidden="false" customHeight="true" outlineLevel="0" collapsed="false">
      <c r="C168" s="290"/>
      <c r="D168" s="290"/>
      <c r="E168" s="291" t="n">
        <v>29</v>
      </c>
      <c r="F168" s="291"/>
      <c r="G168" s="292"/>
      <c r="H168" s="292"/>
      <c r="I168" s="293"/>
      <c r="J168" s="293"/>
      <c r="K168" s="293"/>
      <c r="L168" s="293"/>
      <c r="M168" s="293"/>
      <c r="N168" s="293"/>
      <c r="O168" s="294" t="s">
        <v>181</v>
      </c>
      <c r="P168" s="294" t="s">
        <v>182</v>
      </c>
      <c r="Q168" s="294" t="s">
        <v>183</v>
      </c>
      <c r="R168" s="294" t="s">
        <v>184</v>
      </c>
      <c r="S168" s="294"/>
      <c r="T168" s="295"/>
      <c r="U168" s="296" t="s">
        <v>185</v>
      </c>
      <c r="V168" s="296" t="s">
        <v>186</v>
      </c>
      <c r="W168" s="294" t="s">
        <v>179</v>
      </c>
      <c r="X168" s="297" t="s">
        <v>187</v>
      </c>
      <c r="Y168" s="297"/>
      <c r="Z168" s="298" t="s">
        <v>188</v>
      </c>
      <c r="AA168" s="298"/>
      <c r="AB168" s="298"/>
      <c r="AC168" s="298"/>
      <c r="AD168" s="304"/>
      <c r="AE168" s="300"/>
      <c r="AF168" s="300"/>
      <c r="AG168" s="300"/>
      <c r="AH168" s="301"/>
      <c r="AI168" s="302"/>
      <c r="AJ168" s="300"/>
      <c r="AK168" s="300"/>
      <c r="AL168" s="300"/>
      <c r="AM168" s="303"/>
      <c r="AN168" s="304"/>
      <c r="AO168" s="300"/>
      <c r="AP168" s="300"/>
      <c r="AQ168" s="300"/>
      <c r="AR168" s="301"/>
      <c r="AS168" s="302"/>
      <c r="AT168" s="300"/>
      <c r="AU168" s="300"/>
      <c r="AV168" s="300"/>
      <c r="AW168" s="303"/>
      <c r="AX168" s="304"/>
      <c r="AY168" s="300"/>
      <c r="AZ168" s="300"/>
      <c r="BA168" s="300"/>
      <c r="BB168" s="301"/>
      <c r="BC168" s="302"/>
      <c r="BD168" s="300"/>
      <c r="BE168" s="300"/>
      <c r="BF168" s="300"/>
      <c r="BG168" s="303"/>
      <c r="BH168" s="305"/>
      <c r="BI168" s="306" t="n">
        <f aca="false">SUM(AD168:BH168)</f>
        <v>0</v>
      </c>
      <c r="BJ168" s="307"/>
      <c r="BK168" s="308" t="n">
        <f aca="false">IF(C168="看護師",BI168,0)</f>
        <v>0</v>
      </c>
      <c r="BL168" s="309" t="n">
        <f aca="false">IF(C168="准看護師",BI168,0)</f>
        <v>0</v>
      </c>
      <c r="BM168" s="310"/>
      <c r="BN168" s="311"/>
      <c r="BO168" s="312"/>
      <c r="BP168" s="312"/>
      <c r="BQ168" s="313" t="n">
        <f aca="false">BI169</f>
        <v>0</v>
      </c>
    </row>
    <row r="169" customFormat="false" ht="13.5" hidden="false" customHeight="true" outlineLevel="0" collapsed="false">
      <c r="C169" s="290"/>
      <c r="D169" s="290"/>
      <c r="E169" s="291"/>
      <c r="F169" s="291"/>
      <c r="G169" s="292"/>
      <c r="H169" s="292"/>
      <c r="I169" s="293"/>
      <c r="J169" s="293"/>
      <c r="K169" s="293"/>
      <c r="L169" s="293"/>
      <c r="M169" s="293"/>
      <c r="N169" s="293"/>
      <c r="O169" s="314" t="n">
        <v>0</v>
      </c>
      <c r="P169" s="314" t="n">
        <v>0</v>
      </c>
      <c r="Q169" s="314" t="n">
        <v>0</v>
      </c>
      <c r="R169" s="314" t="n">
        <v>0</v>
      </c>
      <c r="S169" s="314"/>
      <c r="T169" s="315"/>
      <c r="U169" s="316" t="n">
        <f aca="false">IF(AND(O169=0,P169=0,Q169=0,R169=0),0,IF(OR($BP$3=7,$BP$3=10),IF(OR(AND(P169=1,BI169&gt;=12),AND(P169&lt;&gt;1,BI169&gt;=16)),1,0),IF(BI169&gt;=8,1,0)))</f>
        <v>0</v>
      </c>
      <c r="V169" s="316" t="n">
        <f aca="false">IF(AND(O169=0,P169=0,Q169=0,R169=0),0,IF(U169&lt;&gt;1,1,0))</f>
        <v>0</v>
      </c>
      <c r="W169" s="317" t="n">
        <v>0</v>
      </c>
      <c r="X169" s="318" t="n">
        <f aca="false">IF(OR(W169=1,U169&lt;&gt;1),0,MIN(1,BI169/BI170))</f>
        <v>0</v>
      </c>
      <c r="Y169" s="318"/>
      <c r="Z169" s="319" t="s">
        <v>189</v>
      </c>
      <c r="AA169" s="319"/>
      <c r="AB169" s="319"/>
      <c r="AC169" s="319"/>
      <c r="AD169" s="325"/>
      <c r="AE169" s="321"/>
      <c r="AF169" s="321"/>
      <c r="AG169" s="321"/>
      <c r="AH169" s="322"/>
      <c r="AI169" s="323"/>
      <c r="AJ169" s="321"/>
      <c r="AK169" s="321"/>
      <c r="AL169" s="321"/>
      <c r="AM169" s="324"/>
      <c r="AN169" s="325"/>
      <c r="AO169" s="321"/>
      <c r="AP169" s="321"/>
      <c r="AQ169" s="321"/>
      <c r="AR169" s="322"/>
      <c r="AS169" s="323"/>
      <c r="AT169" s="321"/>
      <c r="AU169" s="321"/>
      <c r="AV169" s="321"/>
      <c r="AW169" s="324"/>
      <c r="AX169" s="325"/>
      <c r="AY169" s="321"/>
      <c r="AZ169" s="321"/>
      <c r="BA169" s="321"/>
      <c r="BB169" s="322"/>
      <c r="BC169" s="323"/>
      <c r="BD169" s="321"/>
      <c r="BE169" s="321"/>
      <c r="BF169" s="321"/>
      <c r="BG169" s="324"/>
      <c r="BH169" s="326"/>
      <c r="BI169" s="327" t="n">
        <f aca="false">SUM(AD169:BH169)</f>
        <v>0</v>
      </c>
      <c r="BJ169" s="328" t="n">
        <f aca="false">IF(OR(W169=1,V169=1),BI169,0)</f>
        <v>0</v>
      </c>
      <c r="BK169" s="329" t="n">
        <f aca="false">IF(C168="看護師",BI169,0)</f>
        <v>0</v>
      </c>
      <c r="BL169" s="330" t="n">
        <f aca="false">IF(C168="准看護師",BI169,0)</f>
        <v>0</v>
      </c>
      <c r="BM169" s="331" t="n">
        <f aca="false">IF($C168="看護師",IF($BK168+$BK169&gt;0,1,0),0)</f>
        <v>0</v>
      </c>
      <c r="BN169" s="332" t="n">
        <f aca="false">IF($C168="准看護師",IF($BL168+$BL169&gt;0,1,0),0)</f>
        <v>0</v>
      </c>
      <c r="BO169" s="333" t="str">
        <f aca="false">IF(AND(BI168=0,BI169=0),"-",BI169)</f>
        <v>-</v>
      </c>
      <c r="BP169" s="333" t="str">
        <f aca="false">IF(AND(BI168=0,BI169=0),"-",IF(W169=1,BI169,"-"))</f>
        <v>-</v>
      </c>
      <c r="BQ169" s="313" t="n">
        <f aca="false">BI169</f>
        <v>0</v>
      </c>
    </row>
    <row r="170" customFormat="false" ht="13.5" hidden="false" customHeight="true" outlineLevel="0" collapsed="false">
      <c r="C170" s="290"/>
      <c r="D170" s="290"/>
      <c r="E170" s="291"/>
      <c r="F170" s="291"/>
      <c r="G170" s="292"/>
      <c r="H170" s="292"/>
      <c r="I170" s="293"/>
      <c r="J170" s="293"/>
      <c r="K170" s="293"/>
      <c r="L170" s="293"/>
      <c r="M170" s="293"/>
      <c r="N170" s="293"/>
      <c r="O170" s="334"/>
      <c r="P170" s="334"/>
      <c r="Q170" s="334"/>
      <c r="R170" s="334"/>
      <c r="S170" s="334"/>
      <c r="T170" s="335"/>
      <c r="U170" s="336"/>
      <c r="V170" s="336"/>
      <c r="W170" s="337"/>
      <c r="X170" s="338"/>
      <c r="Y170" s="338"/>
      <c r="Z170" s="339" t="s">
        <v>190</v>
      </c>
      <c r="AA170" s="339"/>
      <c r="AB170" s="339"/>
      <c r="AC170" s="339"/>
      <c r="AD170" s="340"/>
      <c r="AE170" s="341"/>
      <c r="AF170" s="341"/>
      <c r="AG170" s="341"/>
      <c r="AH170" s="342"/>
      <c r="AI170" s="343"/>
      <c r="AJ170" s="341"/>
      <c r="AK170" s="341"/>
      <c r="AL170" s="341"/>
      <c r="AM170" s="344"/>
      <c r="AN170" s="340"/>
      <c r="AO170" s="341"/>
      <c r="AP170" s="341"/>
      <c r="AQ170" s="341"/>
      <c r="AR170" s="342"/>
      <c r="AS170" s="343"/>
      <c r="AT170" s="341"/>
      <c r="AU170" s="341"/>
      <c r="AV170" s="341"/>
      <c r="AW170" s="344"/>
      <c r="AX170" s="340"/>
      <c r="AY170" s="341"/>
      <c r="AZ170" s="341"/>
      <c r="BA170" s="341"/>
      <c r="BB170" s="342"/>
      <c r="BC170" s="343"/>
      <c r="BD170" s="341"/>
      <c r="BE170" s="341"/>
      <c r="BF170" s="341"/>
      <c r="BG170" s="344"/>
      <c r="BH170" s="345"/>
      <c r="BI170" s="346" t="n">
        <f aca="false">SUM(AD170:BH170)</f>
        <v>0</v>
      </c>
      <c r="BJ170" s="352"/>
      <c r="BK170" s="348" t="n">
        <f aca="false">IF(C168="看護師",BI170,0)</f>
        <v>0</v>
      </c>
      <c r="BL170" s="349" t="n">
        <f aca="false">IF(C168="准看護師",BI170,0)</f>
        <v>0</v>
      </c>
      <c r="BM170" s="350"/>
      <c r="BN170" s="351"/>
      <c r="BO170" s="333"/>
      <c r="BP170" s="333"/>
      <c r="BQ170" s="313" t="n">
        <f aca="false">BI169</f>
        <v>0</v>
      </c>
    </row>
    <row r="171" customFormat="false" ht="13.5" hidden="false" customHeight="true" outlineLevel="0" collapsed="false">
      <c r="C171" s="290"/>
      <c r="D171" s="290"/>
      <c r="E171" s="291" t="n">
        <v>30</v>
      </c>
      <c r="F171" s="291"/>
      <c r="G171" s="292"/>
      <c r="H171" s="292"/>
      <c r="I171" s="293"/>
      <c r="J171" s="293"/>
      <c r="K171" s="293"/>
      <c r="L171" s="293"/>
      <c r="M171" s="293"/>
      <c r="N171" s="293"/>
      <c r="O171" s="294" t="s">
        <v>181</v>
      </c>
      <c r="P171" s="294" t="s">
        <v>182</v>
      </c>
      <c r="Q171" s="294" t="s">
        <v>183</v>
      </c>
      <c r="R171" s="294" t="s">
        <v>184</v>
      </c>
      <c r="S171" s="294"/>
      <c r="T171" s="295"/>
      <c r="U171" s="296" t="s">
        <v>185</v>
      </c>
      <c r="V171" s="296" t="s">
        <v>186</v>
      </c>
      <c r="W171" s="294" t="s">
        <v>179</v>
      </c>
      <c r="X171" s="297" t="s">
        <v>187</v>
      </c>
      <c r="Y171" s="297"/>
      <c r="Z171" s="298" t="s">
        <v>188</v>
      </c>
      <c r="AA171" s="298"/>
      <c r="AB171" s="298"/>
      <c r="AC171" s="298"/>
      <c r="AD171" s="304"/>
      <c r="AE171" s="300"/>
      <c r="AF171" s="300"/>
      <c r="AG171" s="300"/>
      <c r="AH171" s="301"/>
      <c r="AI171" s="302"/>
      <c r="AJ171" s="300"/>
      <c r="AK171" s="300"/>
      <c r="AL171" s="300"/>
      <c r="AM171" s="303"/>
      <c r="AN171" s="304"/>
      <c r="AO171" s="300"/>
      <c r="AP171" s="300"/>
      <c r="AQ171" s="300"/>
      <c r="AR171" s="301"/>
      <c r="AS171" s="302"/>
      <c r="AT171" s="300"/>
      <c r="AU171" s="300"/>
      <c r="AV171" s="300"/>
      <c r="AW171" s="303"/>
      <c r="AX171" s="304"/>
      <c r="AY171" s="300"/>
      <c r="AZ171" s="300"/>
      <c r="BA171" s="300"/>
      <c r="BB171" s="301"/>
      <c r="BC171" s="302"/>
      <c r="BD171" s="300"/>
      <c r="BE171" s="300"/>
      <c r="BF171" s="300"/>
      <c r="BG171" s="303"/>
      <c r="BH171" s="305"/>
      <c r="BI171" s="306" t="n">
        <f aca="false">SUM(AD171:BH171)</f>
        <v>0</v>
      </c>
      <c r="BJ171" s="307"/>
      <c r="BK171" s="308" t="n">
        <f aca="false">IF(C171="看護師",BI171,0)</f>
        <v>0</v>
      </c>
      <c r="BL171" s="309" t="n">
        <f aca="false">IF(C171="准看護師",BI171,0)</f>
        <v>0</v>
      </c>
      <c r="BM171" s="310"/>
      <c r="BN171" s="311"/>
      <c r="BO171" s="312"/>
      <c r="BP171" s="312"/>
      <c r="BQ171" s="313" t="n">
        <f aca="false">BI172</f>
        <v>0</v>
      </c>
    </row>
    <row r="172" customFormat="false" ht="13.5" hidden="false" customHeight="true" outlineLevel="0" collapsed="false">
      <c r="C172" s="290"/>
      <c r="D172" s="290"/>
      <c r="E172" s="291"/>
      <c r="F172" s="291"/>
      <c r="G172" s="292"/>
      <c r="H172" s="292"/>
      <c r="I172" s="293"/>
      <c r="J172" s="293"/>
      <c r="K172" s="293"/>
      <c r="L172" s="293"/>
      <c r="M172" s="293"/>
      <c r="N172" s="293"/>
      <c r="O172" s="314" t="n">
        <v>0</v>
      </c>
      <c r="P172" s="314" t="n">
        <v>0</v>
      </c>
      <c r="Q172" s="314" t="n">
        <v>0</v>
      </c>
      <c r="R172" s="314" t="n">
        <v>0</v>
      </c>
      <c r="S172" s="314"/>
      <c r="T172" s="315"/>
      <c r="U172" s="316" t="n">
        <f aca="false">IF(AND(O172=0,P172=0,Q172=0,R172=0),0,IF(OR($BP$3=7,$BP$3=10),IF(OR(AND(P172=1,BI172&gt;=12),AND(P172&lt;&gt;1,BI172&gt;=16)),1,0),IF(BI172&gt;=8,1,0)))</f>
        <v>0</v>
      </c>
      <c r="V172" s="316" t="n">
        <f aca="false">IF(AND(O172=0,P172=0,Q172=0,R172=0),0,IF(U172&lt;&gt;1,1,0))</f>
        <v>0</v>
      </c>
      <c r="W172" s="317" t="n">
        <v>0</v>
      </c>
      <c r="X172" s="318" t="n">
        <f aca="false">IF(OR(W172=1,U172&lt;&gt;1),0,MIN(1,BI172/BI173))</f>
        <v>0</v>
      </c>
      <c r="Y172" s="318"/>
      <c r="Z172" s="319" t="s">
        <v>189</v>
      </c>
      <c r="AA172" s="319"/>
      <c r="AB172" s="319"/>
      <c r="AC172" s="319"/>
      <c r="AD172" s="325"/>
      <c r="AE172" s="321"/>
      <c r="AF172" s="321"/>
      <c r="AG172" s="321"/>
      <c r="AH172" s="322"/>
      <c r="AI172" s="323"/>
      <c r="AJ172" s="321"/>
      <c r="AK172" s="321"/>
      <c r="AL172" s="321"/>
      <c r="AM172" s="324"/>
      <c r="AN172" s="325"/>
      <c r="AO172" s="321"/>
      <c r="AP172" s="321"/>
      <c r="AQ172" s="321"/>
      <c r="AR172" s="322"/>
      <c r="AS172" s="323"/>
      <c r="AT172" s="321"/>
      <c r="AU172" s="321"/>
      <c r="AV172" s="321"/>
      <c r="AW172" s="324"/>
      <c r="AX172" s="325"/>
      <c r="AY172" s="321"/>
      <c r="AZ172" s="321"/>
      <c r="BA172" s="321"/>
      <c r="BB172" s="322"/>
      <c r="BC172" s="323"/>
      <c r="BD172" s="321"/>
      <c r="BE172" s="321"/>
      <c r="BF172" s="321"/>
      <c r="BG172" s="324"/>
      <c r="BH172" s="326"/>
      <c r="BI172" s="327" t="n">
        <f aca="false">SUM(AD172:BH172)</f>
        <v>0</v>
      </c>
      <c r="BJ172" s="328" t="n">
        <f aca="false">IF(OR(W172=1,V172=1),BI172,0)</f>
        <v>0</v>
      </c>
      <c r="BK172" s="329" t="n">
        <f aca="false">IF(C171="看護師",BI172,0)</f>
        <v>0</v>
      </c>
      <c r="BL172" s="330" t="n">
        <f aca="false">IF(C171="准看護師",BI172,0)</f>
        <v>0</v>
      </c>
      <c r="BM172" s="331" t="n">
        <f aca="false">IF($C171="看護師",IF($BK171+$BK172&gt;0,1,0),0)</f>
        <v>0</v>
      </c>
      <c r="BN172" s="332" t="n">
        <f aca="false">IF($C171="准看護師",IF($BL171+$BL172&gt;0,1,0),0)</f>
        <v>0</v>
      </c>
      <c r="BO172" s="333" t="str">
        <f aca="false">IF(AND(BI171=0,BI172=0),"-",BI172)</f>
        <v>-</v>
      </c>
      <c r="BP172" s="333" t="str">
        <f aca="false">IF(AND(BI171=0,BI172=0),"-",IF(W172=1,BI172,"-"))</f>
        <v>-</v>
      </c>
      <c r="BQ172" s="313" t="n">
        <f aca="false">BI172</f>
        <v>0</v>
      </c>
    </row>
    <row r="173" customFormat="false" ht="13.5" hidden="false" customHeight="true" outlineLevel="0" collapsed="false">
      <c r="C173" s="290"/>
      <c r="D173" s="290"/>
      <c r="E173" s="291"/>
      <c r="F173" s="291"/>
      <c r="G173" s="292"/>
      <c r="H173" s="292"/>
      <c r="I173" s="293"/>
      <c r="J173" s="293"/>
      <c r="K173" s="293"/>
      <c r="L173" s="293"/>
      <c r="M173" s="293"/>
      <c r="N173" s="293"/>
      <c r="O173" s="334"/>
      <c r="P173" s="334"/>
      <c r="Q173" s="334"/>
      <c r="R173" s="334"/>
      <c r="S173" s="334"/>
      <c r="T173" s="335"/>
      <c r="U173" s="336"/>
      <c r="V173" s="336"/>
      <c r="W173" s="337"/>
      <c r="X173" s="338"/>
      <c r="Y173" s="338"/>
      <c r="Z173" s="339" t="s">
        <v>190</v>
      </c>
      <c r="AA173" s="339"/>
      <c r="AB173" s="339"/>
      <c r="AC173" s="339"/>
      <c r="AD173" s="340"/>
      <c r="AE173" s="341"/>
      <c r="AF173" s="341"/>
      <c r="AG173" s="341"/>
      <c r="AH173" s="342"/>
      <c r="AI173" s="343"/>
      <c r="AJ173" s="341"/>
      <c r="AK173" s="341"/>
      <c r="AL173" s="341"/>
      <c r="AM173" s="344"/>
      <c r="AN173" s="340"/>
      <c r="AO173" s="341"/>
      <c r="AP173" s="341"/>
      <c r="AQ173" s="341"/>
      <c r="AR173" s="342"/>
      <c r="AS173" s="343"/>
      <c r="AT173" s="341"/>
      <c r="AU173" s="341"/>
      <c r="AV173" s="341"/>
      <c r="AW173" s="344"/>
      <c r="AX173" s="340"/>
      <c r="AY173" s="341"/>
      <c r="AZ173" s="341"/>
      <c r="BA173" s="341"/>
      <c r="BB173" s="342"/>
      <c r="BC173" s="343"/>
      <c r="BD173" s="341"/>
      <c r="BE173" s="341"/>
      <c r="BF173" s="341"/>
      <c r="BG173" s="344"/>
      <c r="BH173" s="345"/>
      <c r="BI173" s="346" t="n">
        <f aca="false">SUM(AD173:BH173)</f>
        <v>0</v>
      </c>
      <c r="BJ173" s="352"/>
      <c r="BK173" s="348" t="n">
        <f aca="false">IF(C171="看護師",BI173,0)</f>
        <v>0</v>
      </c>
      <c r="BL173" s="349" t="n">
        <f aca="false">IF(C171="准看護師",BI173,0)</f>
        <v>0</v>
      </c>
      <c r="BM173" s="350"/>
      <c r="BN173" s="351"/>
      <c r="BO173" s="333"/>
      <c r="BP173" s="333"/>
      <c r="BQ173" s="313" t="n">
        <f aca="false">BI172</f>
        <v>0</v>
      </c>
    </row>
    <row r="174" customFormat="false" ht="13.5" hidden="false" customHeight="true" outlineLevel="0" collapsed="false">
      <c r="C174" s="290"/>
      <c r="D174" s="290"/>
      <c r="E174" s="291" t="n">
        <v>31</v>
      </c>
      <c r="F174" s="291"/>
      <c r="G174" s="292"/>
      <c r="H174" s="292"/>
      <c r="I174" s="293"/>
      <c r="J174" s="293"/>
      <c r="K174" s="293"/>
      <c r="L174" s="293"/>
      <c r="M174" s="293"/>
      <c r="N174" s="293"/>
      <c r="O174" s="294" t="s">
        <v>181</v>
      </c>
      <c r="P174" s="294" t="s">
        <v>182</v>
      </c>
      <c r="Q174" s="294" t="s">
        <v>183</v>
      </c>
      <c r="R174" s="294" t="s">
        <v>184</v>
      </c>
      <c r="S174" s="294"/>
      <c r="T174" s="295"/>
      <c r="U174" s="296" t="s">
        <v>185</v>
      </c>
      <c r="V174" s="296" t="s">
        <v>186</v>
      </c>
      <c r="W174" s="294" t="s">
        <v>179</v>
      </c>
      <c r="X174" s="297" t="s">
        <v>187</v>
      </c>
      <c r="Y174" s="297"/>
      <c r="Z174" s="298" t="s">
        <v>188</v>
      </c>
      <c r="AA174" s="298"/>
      <c r="AB174" s="298"/>
      <c r="AC174" s="298"/>
      <c r="AD174" s="304"/>
      <c r="AE174" s="300"/>
      <c r="AF174" s="300"/>
      <c r="AG174" s="300"/>
      <c r="AH174" s="301"/>
      <c r="AI174" s="302"/>
      <c r="AJ174" s="300"/>
      <c r="AK174" s="300"/>
      <c r="AL174" s="300"/>
      <c r="AM174" s="303"/>
      <c r="AN174" s="304"/>
      <c r="AO174" s="300"/>
      <c r="AP174" s="300"/>
      <c r="AQ174" s="300"/>
      <c r="AR174" s="301"/>
      <c r="AS174" s="302"/>
      <c r="AT174" s="300"/>
      <c r="AU174" s="300"/>
      <c r="AV174" s="300"/>
      <c r="AW174" s="303"/>
      <c r="AX174" s="304"/>
      <c r="AY174" s="300"/>
      <c r="AZ174" s="300"/>
      <c r="BA174" s="300"/>
      <c r="BB174" s="301"/>
      <c r="BC174" s="302"/>
      <c r="BD174" s="300"/>
      <c r="BE174" s="300"/>
      <c r="BF174" s="300"/>
      <c r="BG174" s="303"/>
      <c r="BH174" s="305"/>
      <c r="BI174" s="306" t="n">
        <f aca="false">SUM(AD174:BH174)</f>
        <v>0</v>
      </c>
      <c r="BJ174" s="307"/>
      <c r="BK174" s="308" t="n">
        <f aca="false">IF(C174="看護師",BI174,0)</f>
        <v>0</v>
      </c>
      <c r="BL174" s="309" t="n">
        <f aca="false">IF(C174="准看護師",BI174,0)</f>
        <v>0</v>
      </c>
      <c r="BM174" s="310"/>
      <c r="BN174" s="311"/>
      <c r="BO174" s="312"/>
      <c r="BP174" s="312"/>
      <c r="BQ174" s="313" t="n">
        <f aca="false">BI175</f>
        <v>0</v>
      </c>
    </row>
    <row r="175" customFormat="false" ht="13.5" hidden="false" customHeight="true" outlineLevel="0" collapsed="false">
      <c r="C175" s="290"/>
      <c r="D175" s="290"/>
      <c r="E175" s="291"/>
      <c r="F175" s="291"/>
      <c r="G175" s="292"/>
      <c r="H175" s="292"/>
      <c r="I175" s="293"/>
      <c r="J175" s="293"/>
      <c r="K175" s="293"/>
      <c r="L175" s="293"/>
      <c r="M175" s="293"/>
      <c r="N175" s="293"/>
      <c r="O175" s="314" t="n">
        <v>0</v>
      </c>
      <c r="P175" s="314" t="n">
        <v>0</v>
      </c>
      <c r="Q175" s="314" t="n">
        <v>0</v>
      </c>
      <c r="R175" s="314" t="n">
        <v>0</v>
      </c>
      <c r="S175" s="314"/>
      <c r="T175" s="315"/>
      <c r="U175" s="316" t="n">
        <f aca="false">IF(AND(O175=0,P175=0,Q175=0,R175=0),0,IF(OR($BP$3=7,$BP$3=10),IF(OR(AND(P175=1,BI175&gt;=12),AND(P175&lt;&gt;1,BI175&gt;=16)),1,0),IF(BI175&gt;=8,1,0)))</f>
        <v>0</v>
      </c>
      <c r="V175" s="316" t="n">
        <f aca="false">IF(AND(O175=0,P175=0,Q175=0,R175=0),0,IF(U175&lt;&gt;1,1,0))</f>
        <v>0</v>
      </c>
      <c r="W175" s="317" t="n">
        <v>0</v>
      </c>
      <c r="X175" s="318" t="n">
        <f aca="false">IF(OR(W175=1,U175&lt;&gt;1),0,MIN(1,BI175/BI176))</f>
        <v>0</v>
      </c>
      <c r="Y175" s="318"/>
      <c r="Z175" s="319" t="s">
        <v>189</v>
      </c>
      <c r="AA175" s="319"/>
      <c r="AB175" s="319"/>
      <c r="AC175" s="319"/>
      <c r="AD175" s="325"/>
      <c r="AE175" s="321"/>
      <c r="AF175" s="321"/>
      <c r="AG175" s="321"/>
      <c r="AH175" s="322"/>
      <c r="AI175" s="323"/>
      <c r="AJ175" s="321"/>
      <c r="AK175" s="321"/>
      <c r="AL175" s="321"/>
      <c r="AM175" s="324"/>
      <c r="AN175" s="325"/>
      <c r="AO175" s="321"/>
      <c r="AP175" s="321"/>
      <c r="AQ175" s="321"/>
      <c r="AR175" s="322"/>
      <c r="AS175" s="323"/>
      <c r="AT175" s="321"/>
      <c r="AU175" s="321"/>
      <c r="AV175" s="321"/>
      <c r="AW175" s="324"/>
      <c r="AX175" s="325"/>
      <c r="AY175" s="321"/>
      <c r="AZ175" s="321"/>
      <c r="BA175" s="321"/>
      <c r="BB175" s="322"/>
      <c r="BC175" s="323"/>
      <c r="BD175" s="321"/>
      <c r="BE175" s="321"/>
      <c r="BF175" s="321"/>
      <c r="BG175" s="324"/>
      <c r="BH175" s="326"/>
      <c r="BI175" s="327" t="n">
        <f aca="false">SUM(AD175:BH175)</f>
        <v>0</v>
      </c>
      <c r="BJ175" s="328" t="n">
        <f aca="false">IF(OR(W175=1,V175=1),BI175,0)</f>
        <v>0</v>
      </c>
      <c r="BK175" s="329" t="n">
        <f aca="false">IF(C174="看護師",BI175,0)</f>
        <v>0</v>
      </c>
      <c r="BL175" s="330" t="n">
        <f aca="false">IF(C174="准看護師",BI175,0)</f>
        <v>0</v>
      </c>
      <c r="BM175" s="331" t="n">
        <f aca="false">IF($C174="看護師",IF($BK174+$BK175&gt;0,1,0),0)</f>
        <v>0</v>
      </c>
      <c r="BN175" s="332" t="n">
        <f aca="false">IF($C174="准看護師",IF($BL174+$BL175&gt;0,1,0),0)</f>
        <v>0</v>
      </c>
      <c r="BO175" s="333" t="str">
        <f aca="false">IF(AND(BI174=0,BI175=0),"-",BI175)</f>
        <v>-</v>
      </c>
      <c r="BP175" s="333" t="str">
        <f aca="false">IF(AND(BI174=0,BI175=0),"-",IF(W175=1,BI175,"-"))</f>
        <v>-</v>
      </c>
      <c r="BQ175" s="313" t="n">
        <f aca="false">BI175</f>
        <v>0</v>
      </c>
    </row>
    <row r="176" customFormat="false" ht="13.5" hidden="false" customHeight="true" outlineLevel="0" collapsed="false">
      <c r="C176" s="290"/>
      <c r="D176" s="290"/>
      <c r="E176" s="291"/>
      <c r="F176" s="291"/>
      <c r="G176" s="292"/>
      <c r="H176" s="292"/>
      <c r="I176" s="293"/>
      <c r="J176" s="293"/>
      <c r="K176" s="293"/>
      <c r="L176" s="293"/>
      <c r="M176" s="293"/>
      <c r="N176" s="293"/>
      <c r="O176" s="334"/>
      <c r="P176" s="334"/>
      <c r="Q176" s="334"/>
      <c r="R176" s="334"/>
      <c r="S176" s="334"/>
      <c r="T176" s="335"/>
      <c r="U176" s="336"/>
      <c r="V176" s="336"/>
      <c r="W176" s="337"/>
      <c r="X176" s="338"/>
      <c r="Y176" s="338"/>
      <c r="Z176" s="339" t="s">
        <v>190</v>
      </c>
      <c r="AA176" s="339"/>
      <c r="AB176" s="339"/>
      <c r="AC176" s="339"/>
      <c r="AD176" s="340"/>
      <c r="AE176" s="341"/>
      <c r="AF176" s="341"/>
      <c r="AG176" s="341"/>
      <c r="AH176" s="342"/>
      <c r="AI176" s="343"/>
      <c r="AJ176" s="341"/>
      <c r="AK176" s="341"/>
      <c r="AL176" s="341"/>
      <c r="AM176" s="344"/>
      <c r="AN176" s="340"/>
      <c r="AO176" s="341"/>
      <c r="AP176" s="341"/>
      <c r="AQ176" s="341"/>
      <c r="AR176" s="342"/>
      <c r="AS176" s="343"/>
      <c r="AT176" s="341"/>
      <c r="AU176" s="341"/>
      <c r="AV176" s="341"/>
      <c r="AW176" s="344"/>
      <c r="AX176" s="340"/>
      <c r="AY176" s="341"/>
      <c r="AZ176" s="341"/>
      <c r="BA176" s="341"/>
      <c r="BB176" s="342"/>
      <c r="BC176" s="343"/>
      <c r="BD176" s="341"/>
      <c r="BE176" s="341"/>
      <c r="BF176" s="341"/>
      <c r="BG176" s="344"/>
      <c r="BH176" s="345"/>
      <c r="BI176" s="346" t="n">
        <f aca="false">SUM(AD176:BH176)</f>
        <v>0</v>
      </c>
      <c r="BJ176" s="352"/>
      <c r="BK176" s="348" t="n">
        <f aca="false">IF(C174="看護師",BI176,0)</f>
        <v>0</v>
      </c>
      <c r="BL176" s="349" t="n">
        <f aca="false">IF(C174="准看護師",BI176,0)</f>
        <v>0</v>
      </c>
      <c r="BM176" s="350"/>
      <c r="BN176" s="351"/>
      <c r="BO176" s="333"/>
      <c r="BP176" s="333"/>
      <c r="BQ176" s="313" t="n">
        <f aca="false">BI175</f>
        <v>0</v>
      </c>
    </row>
    <row r="177" customFormat="false" ht="13.5" hidden="false" customHeight="true" outlineLevel="0" collapsed="false">
      <c r="C177" s="290"/>
      <c r="D177" s="290"/>
      <c r="E177" s="291" t="n">
        <v>32</v>
      </c>
      <c r="F177" s="291"/>
      <c r="G177" s="292"/>
      <c r="H177" s="292"/>
      <c r="I177" s="293"/>
      <c r="J177" s="293"/>
      <c r="K177" s="293"/>
      <c r="L177" s="293"/>
      <c r="M177" s="293"/>
      <c r="N177" s="293"/>
      <c r="O177" s="294" t="s">
        <v>181</v>
      </c>
      <c r="P177" s="294" t="s">
        <v>182</v>
      </c>
      <c r="Q177" s="294" t="s">
        <v>183</v>
      </c>
      <c r="R177" s="294" t="s">
        <v>184</v>
      </c>
      <c r="S177" s="294"/>
      <c r="T177" s="295"/>
      <c r="U177" s="296" t="s">
        <v>185</v>
      </c>
      <c r="V177" s="296" t="s">
        <v>186</v>
      </c>
      <c r="W177" s="294" t="s">
        <v>179</v>
      </c>
      <c r="X177" s="297" t="s">
        <v>187</v>
      </c>
      <c r="Y177" s="297"/>
      <c r="Z177" s="298" t="s">
        <v>188</v>
      </c>
      <c r="AA177" s="298"/>
      <c r="AB177" s="298"/>
      <c r="AC177" s="298"/>
      <c r="AD177" s="304"/>
      <c r="AE177" s="300"/>
      <c r="AF177" s="300"/>
      <c r="AG177" s="300"/>
      <c r="AH177" s="301"/>
      <c r="AI177" s="302"/>
      <c r="AJ177" s="300"/>
      <c r="AK177" s="300"/>
      <c r="AL177" s="300"/>
      <c r="AM177" s="303"/>
      <c r="AN177" s="304"/>
      <c r="AO177" s="300"/>
      <c r="AP177" s="300"/>
      <c r="AQ177" s="300"/>
      <c r="AR177" s="301"/>
      <c r="AS177" s="302"/>
      <c r="AT177" s="300"/>
      <c r="AU177" s="300"/>
      <c r="AV177" s="300"/>
      <c r="AW177" s="303"/>
      <c r="AX177" s="304"/>
      <c r="AY177" s="300"/>
      <c r="AZ177" s="300"/>
      <c r="BA177" s="300"/>
      <c r="BB177" s="301"/>
      <c r="BC177" s="302"/>
      <c r="BD177" s="300"/>
      <c r="BE177" s="300"/>
      <c r="BF177" s="300"/>
      <c r="BG177" s="303"/>
      <c r="BH177" s="305"/>
      <c r="BI177" s="306" t="n">
        <f aca="false">SUM(AD177:BH177)</f>
        <v>0</v>
      </c>
      <c r="BJ177" s="307"/>
      <c r="BK177" s="308" t="n">
        <f aca="false">IF(C177="看護師",BI177,0)</f>
        <v>0</v>
      </c>
      <c r="BL177" s="309" t="n">
        <f aca="false">IF(C177="准看護師",BI177,0)</f>
        <v>0</v>
      </c>
      <c r="BM177" s="310"/>
      <c r="BN177" s="311"/>
      <c r="BO177" s="312"/>
      <c r="BP177" s="312"/>
      <c r="BQ177" s="313" t="n">
        <f aca="false">BI178</f>
        <v>0</v>
      </c>
    </row>
    <row r="178" customFormat="false" ht="13.5" hidden="false" customHeight="true" outlineLevel="0" collapsed="false">
      <c r="C178" s="290"/>
      <c r="D178" s="290"/>
      <c r="E178" s="291"/>
      <c r="F178" s="291"/>
      <c r="G178" s="292"/>
      <c r="H178" s="292"/>
      <c r="I178" s="293"/>
      <c r="J178" s="293"/>
      <c r="K178" s="293"/>
      <c r="L178" s="293"/>
      <c r="M178" s="293"/>
      <c r="N178" s="293"/>
      <c r="O178" s="314" t="n">
        <v>0</v>
      </c>
      <c r="P178" s="314" t="n">
        <v>0</v>
      </c>
      <c r="Q178" s="314" t="n">
        <v>0</v>
      </c>
      <c r="R178" s="314" t="n">
        <v>0</v>
      </c>
      <c r="S178" s="314"/>
      <c r="T178" s="315"/>
      <c r="U178" s="316" t="n">
        <f aca="false">IF(AND(O178=0,P178=0,Q178=0,R178=0),0,IF(OR($BP$3=7,$BP$3=10),IF(OR(AND(P178=1,BI178&gt;=12),AND(P178&lt;&gt;1,BI178&gt;=16)),1,0),IF(BI178&gt;=8,1,0)))</f>
        <v>0</v>
      </c>
      <c r="V178" s="316" t="n">
        <f aca="false">IF(AND(O178=0,P178=0,Q178=0,R178=0),0,IF(U178&lt;&gt;1,1,0))</f>
        <v>0</v>
      </c>
      <c r="W178" s="317" t="n">
        <v>0</v>
      </c>
      <c r="X178" s="318" t="n">
        <f aca="false">IF(OR(W178=1,U178&lt;&gt;1),0,MIN(1,BI178/BI179))</f>
        <v>0</v>
      </c>
      <c r="Y178" s="318"/>
      <c r="Z178" s="319" t="s">
        <v>189</v>
      </c>
      <c r="AA178" s="319"/>
      <c r="AB178" s="319"/>
      <c r="AC178" s="319"/>
      <c r="AD178" s="325"/>
      <c r="AE178" s="321"/>
      <c r="AF178" s="321"/>
      <c r="AG178" s="321"/>
      <c r="AH178" s="322"/>
      <c r="AI178" s="323"/>
      <c r="AJ178" s="321"/>
      <c r="AK178" s="321"/>
      <c r="AL178" s="321"/>
      <c r="AM178" s="324"/>
      <c r="AN178" s="325"/>
      <c r="AO178" s="321"/>
      <c r="AP178" s="321"/>
      <c r="AQ178" s="321"/>
      <c r="AR178" s="322"/>
      <c r="AS178" s="323"/>
      <c r="AT178" s="321"/>
      <c r="AU178" s="321"/>
      <c r="AV178" s="321"/>
      <c r="AW178" s="324"/>
      <c r="AX178" s="325"/>
      <c r="AY178" s="321"/>
      <c r="AZ178" s="321"/>
      <c r="BA178" s="321"/>
      <c r="BB178" s="322"/>
      <c r="BC178" s="323"/>
      <c r="BD178" s="321"/>
      <c r="BE178" s="321"/>
      <c r="BF178" s="321"/>
      <c r="BG178" s="324"/>
      <c r="BH178" s="326"/>
      <c r="BI178" s="327" t="n">
        <f aca="false">SUM(AD178:BH178)</f>
        <v>0</v>
      </c>
      <c r="BJ178" s="328" t="n">
        <f aca="false">IF(OR(W178=1,V178=1),BI178,0)</f>
        <v>0</v>
      </c>
      <c r="BK178" s="329" t="n">
        <f aca="false">IF(C177="看護師",BI178,0)</f>
        <v>0</v>
      </c>
      <c r="BL178" s="330" t="n">
        <f aca="false">IF(C177="准看護師",BI178,0)</f>
        <v>0</v>
      </c>
      <c r="BM178" s="331" t="n">
        <f aca="false">IF($C177="看護師",IF($BK177+$BK178&gt;0,1,0),0)</f>
        <v>0</v>
      </c>
      <c r="BN178" s="332" t="n">
        <f aca="false">IF($C177="准看護師",IF($BL177+$BL178&gt;0,1,0),0)</f>
        <v>0</v>
      </c>
      <c r="BO178" s="333" t="str">
        <f aca="false">IF(AND(BI177=0,BI178=0),"-",BI178)</f>
        <v>-</v>
      </c>
      <c r="BP178" s="333" t="str">
        <f aca="false">IF(AND(BI177=0,BI178=0),"-",IF(W178=1,BI178,"-"))</f>
        <v>-</v>
      </c>
      <c r="BQ178" s="313" t="n">
        <f aca="false">BI178</f>
        <v>0</v>
      </c>
    </row>
    <row r="179" customFormat="false" ht="13.5" hidden="false" customHeight="true" outlineLevel="0" collapsed="false">
      <c r="C179" s="290"/>
      <c r="D179" s="290"/>
      <c r="E179" s="291"/>
      <c r="F179" s="291"/>
      <c r="G179" s="292"/>
      <c r="H179" s="292"/>
      <c r="I179" s="293"/>
      <c r="J179" s="293"/>
      <c r="K179" s="293"/>
      <c r="L179" s="293"/>
      <c r="M179" s="293"/>
      <c r="N179" s="293"/>
      <c r="O179" s="334"/>
      <c r="P179" s="334"/>
      <c r="Q179" s="334"/>
      <c r="R179" s="334"/>
      <c r="S179" s="334"/>
      <c r="T179" s="335"/>
      <c r="U179" s="336"/>
      <c r="V179" s="336"/>
      <c r="W179" s="337"/>
      <c r="X179" s="338"/>
      <c r="Y179" s="338"/>
      <c r="Z179" s="339" t="s">
        <v>190</v>
      </c>
      <c r="AA179" s="339"/>
      <c r="AB179" s="339"/>
      <c r="AC179" s="339"/>
      <c r="AD179" s="340"/>
      <c r="AE179" s="341"/>
      <c r="AF179" s="341"/>
      <c r="AG179" s="341"/>
      <c r="AH179" s="342"/>
      <c r="AI179" s="343"/>
      <c r="AJ179" s="341"/>
      <c r="AK179" s="341"/>
      <c r="AL179" s="341"/>
      <c r="AM179" s="344"/>
      <c r="AN179" s="340"/>
      <c r="AO179" s="341"/>
      <c r="AP179" s="341"/>
      <c r="AQ179" s="341"/>
      <c r="AR179" s="342"/>
      <c r="AS179" s="343"/>
      <c r="AT179" s="341"/>
      <c r="AU179" s="341"/>
      <c r="AV179" s="341"/>
      <c r="AW179" s="344"/>
      <c r="AX179" s="340"/>
      <c r="AY179" s="341"/>
      <c r="AZ179" s="341"/>
      <c r="BA179" s="341"/>
      <c r="BB179" s="342"/>
      <c r="BC179" s="343"/>
      <c r="BD179" s="341"/>
      <c r="BE179" s="341"/>
      <c r="BF179" s="341"/>
      <c r="BG179" s="344"/>
      <c r="BH179" s="345"/>
      <c r="BI179" s="346" t="n">
        <f aca="false">SUM(AD179:BH179)</f>
        <v>0</v>
      </c>
      <c r="BJ179" s="352"/>
      <c r="BK179" s="348" t="n">
        <f aca="false">IF(C177="看護師",BI179,0)</f>
        <v>0</v>
      </c>
      <c r="BL179" s="349" t="n">
        <f aca="false">IF(C177="准看護師",BI179,0)</f>
        <v>0</v>
      </c>
      <c r="BM179" s="350"/>
      <c r="BN179" s="351"/>
      <c r="BO179" s="333"/>
      <c r="BP179" s="333"/>
      <c r="BQ179" s="313" t="n">
        <f aca="false">BI178</f>
        <v>0</v>
      </c>
    </row>
    <row r="180" customFormat="false" ht="13.5" hidden="false" customHeight="true" outlineLevel="0" collapsed="false">
      <c r="C180" s="290"/>
      <c r="D180" s="290"/>
      <c r="E180" s="291" t="n">
        <v>33</v>
      </c>
      <c r="F180" s="291"/>
      <c r="G180" s="292"/>
      <c r="H180" s="292"/>
      <c r="I180" s="293"/>
      <c r="J180" s="293"/>
      <c r="K180" s="293"/>
      <c r="L180" s="293"/>
      <c r="M180" s="293"/>
      <c r="N180" s="293"/>
      <c r="O180" s="294" t="s">
        <v>181</v>
      </c>
      <c r="P180" s="294" t="s">
        <v>182</v>
      </c>
      <c r="Q180" s="294" t="s">
        <v>183</v>
      </c>
      <c r="R180" s="294" t="s">
        <v>184</v>
      </c>
      <c r="S180" s="294"/>
      <c r="T180" s="295"/>
      <c r="U180" s="296" t="s">
        <v>185</v>
      </c>
      <c r="V180" s="296" t="s">
        <v>186</v>
      </c>
      <c r="W180" s="294" t="s">
        <v>179</v>
      </c>
      <c r="X180" s="297" t="s">
        <v>187</v>
      </c>
      <c r="Y180" s="297"/>
      <c r="Z180" s="298" t="s">
        <v>188</v>
      </c>
      <c r="AA180" s="298"/>
      <c r="AB180" s="298"/>
      <c r="AC180" s="298"/>
      <c r="AD180" s="304"/>
      <c r="AE180" s="300"/>
      <c r="AF180" s="300"/>
      <c r="AG180" s="300"/>
      <c r="AH180" s="301"/>
      <c r="AI180" s="302"/>
      <c r="AJ180" s="300"/>
      <c r="AK180" s="300"/>
      <c r="AL180" s="300"/>
      <c r="AM180" s="303"/>
      <c r="AN180" s="304"/>
      <c r="AO180" s="300"/>
      <c r="AP180" s="300"/>
      <c r="AQ180" s="300"/>
      <c r="AR180" s="301"/>
      <c r="AS180" s="302"/>
      <c r="AT180" s="300"/>
      <c r="AU180" s="300"/>
      <c r="AV180" s="300"/>
      <c r="AW180" s="303"/>
      <c r="AX180" s="304"/>
      <c r="AY180" s="300"/>
      <c r="AZ180" s="300"/>
      <c r="BA180" s="300"/>
      <c r="BB180" s="301"/>
      <c r="BC180" s="302"/>
      <c r="BD180" s="300"/>
      <c r="BE180" s="300"/>
      <c r="BF180" s="300"/>
      <c r="BG180" s="303"/>
      <c r="BH180" s="305"/>
      <c r="BI180" s="306" t="n">
        <f aca="false">SUM(AD180:BH180)</f>
        <v>0</v>
      </c>
      <c r="BJ180" s="307"/>
      <c r="BK180" s="308" t="n">
        <f aca="false">IF(C180="看護師",BI180,0)</f>
        <v>0</v>
      </c>
      <c r="BL180" s="309" t="n">
        <f aca="false">IF(C180="准看護師",BI180,0)</f>
        <v>0</v>
      </c>
      <c r="BM180" s="310"/>
      <c r="BN180" s="311"/>
      <c r="BO180" s="312"/>
      <c r="BP180" s="312"/>
      <c r="BQ180" s="313" t="n">
        <f aca="false">BI181</f>
        <v>0</v>
      </c>
    </row>
    <row r="181" customFormat="false" ht="13.5" hidden="false" customHeight="true" outlineLevel="0" collapsed="false">
      <c r="C181" s="290"/>
      <c r="D181" s="290"/>
      <c r="E181" s="291"/>
      <c r="F181" s="291"/>
      <c r="G181" s="292"/>
      <c r="H181" s="292"/>
      <c r="I181" s="293"/>
      <c r="J181" s="293"/>
      <c r="K181" s="293"/>
      <c r="L181" s="293"/>
      <c r="M181" s="293"/>
      <c r="N181" s="293"/>
      <c r="O181" s="314" t="n">
        <v>0</v>
      </c>
      <c r="P181" s="314" t="n">
        <v>0</v>
      </c>
      <c r="Q181" s="314" t="n">
        <v>0</v>
      </c>
      <c r="R181" s="314" t="n">
        <v>0</v>
      </c>
      <c r="S181" s="314"/>
      <c r="T181" s="315"/>
      <c r="U181" s="316" t="n">
        <f aca="false">IF(AND(O181=0,P181=0,Q181=0,R181=0),0,IF(OR($BP$3=7,$BP$3=10),IF(OR(AND(P181=1,BI181&gt;=12),AND(P181&lt;&gt;1,BI181&gt;=16)),1,0),IF(BI181&gt;=8,1,0)))</f>
        <v>0</v>
      </c>
      <c r="V181" s="316" t="n">
        <f aca="false">IF(AND(O181=0,P181=0,Q181=0,R181=0),0,IF(U181&lt;&gt;1,1,0))</f>
        <v>0</v>
      </c>
      <c r="W181" s="317" t="n">
        <v>0</v>
      </c>
      <c r="X181" s="318" t="n">
        <f aca="false">IF(OR(W181=1,U181&lt;&gt;1),0,MIN(1,BI181/BI182))</f>
        <v>0</v>
      </c>
      <c r="Y181" s="318"/>
      <c r="Z181" s="319" t="s">
        <v>189</v>
      </c>
      <c r="AA181" s="319"/>
      <c r="AB181" s="319"/>
      <c r="AC181" s="319"/>
      <c r="AD181" s="325"/>
      <c r="AE181" s="321"/>
      <c r="AF181" s="321"/>
      <c r="AG181" s="321"/>
      <c r="AH181" s="322"/>
      <c r="AI181" s="323"/>
      <c r="AJ181" s="321"/>
      <c r="AK181" s="321"/>
      <c r="AL181" s="321"/>
      <c r="AM181" s="324"/>
      <c r="AN181" s="325"/>
      <c r="AO181" s="321"/>
      <c r="AP181" s="321"/>
      <c r="AQ181" s="321"/>
      <c r="AR181" s="322"/>
      <c r="AS181" s="323"/>
      <c r="AT181" s="321"/>
      <c r="AU181" s="321"/>
      <c r="AV181" s="321"/>
      <c r="AW181" s="324"/>
      <c r="AX181" s="325"/>
      <c r="AY181" s="321"/>
      <c r="AZ181" s="321"/>
      <c r="BA181" s="321"/>
      <c r="BB181" s="322"/>
      <c r="BC181" s="323"/>
      <c r="BD181" s="321"/>
      <c r="BE181" s="321"/>
      <c r="BF181" s="321"/>
      <c r="BG181" s="324"/>
      <c r="BH181" s="326"/>
      <c r="BI181" s="327" t="n">
        <f aca="false">SUM(AD181:BH181)</f>
        <v>0</v>
      </c>
      <c r="BJ181" s="328" t="n">
        <f aca="false">IF(OR(W181=1,V181=1),BI181,0)</f>
        <v>0</v>
      </c>
      <c r="BK181" s="329" t="n">
        <f aca="false">IF(C180="看護師",BI181,0)</f>
        <v>0</v>
      </c>
      <c r="BL181" s="330" t="n">
        <f aca="false">IF(C180="准看護師",BI181,0)</f>
        <v>0</v>
      </c>
      <c r="BM181" s="331" t="n">
        <f aca="false">IF($C180="看護師",IF($BK180+$BK181&gt;0,1,0),0)</f>
        <v>0</v>
      </c>
      <c r="BN181" s="332" t="n">
        <f aca="false">IF($C180="准看護師",IF($BL180+$BL181&gt;0,1,0),0)</f>
        <v>0</v>
      </c>
      <c r="BO181" s="333" t="str">
        <f aca="false">IF(AND(BI180=0,BI181=0),"-",BI181)</f>
        <v>-</v>
      </c>
      <c r="BP181" s="333" t="str">
        <f aca="false">IF(AND(BI180=0,BI181=0),"-",IF(W181=1,BI181,"-"))</f>
        <v>-</v>
      </c>
      <c r="BQ181" s="313" t="n">
        <f aca="false">BI181</f>
        <v>0</v>
      </c>
    </row>
    <row r="182" customFormat="false" ht="13.5" hidden="false" customHeight="true" outlineLevel="0" collapsed="false">
      <c r="C182" s="290"/>
      <c r="D182" s="290"/>
      <c r="E182" s="291"/>
      <c r="F182" s="291"/>
      <c r="G182" s="292"/>
      <c r="H182" s="292"/>
      <c r="I182" s="293"/>
      <c r="J182" s="293"/>
      <c r="K182" s="293"/>
      <c r="L182" s="293"/>
      <c r="M182" s="293"/>
      <c r="N182" s="293"/>
      <c r="O182" s="334"/>
      <c r="P182" s="334"/>
      <c r="Q182" s="334"/>
      <c r="R182" s="334"/>
      <c r="S182" s="334"/>
      <c r="T182" s="335"/>
      <c r="U182" s="336"/>
      <c r="V182" s="336"/>
      <c r="W182" s="337"/>
      <c r="X182" s="338"/>
      <c r="Y182" s="338"/>
      <c r="Z182" s="339" t="s">
        <v>190</v>
      </c>
      <c r="AA182" s="339"/>
      <c r="AB182" s="339"/>
      <c r="AC182" s="339"/>
      <c r="AD182" s="340"/>
      <c r="AE182" s="341"/>
      <c r="AF182" s="341"/>
      <c r="AG182" s="341"/>
      <c r="AH182" s="342"/>
      <c r="AI182" s="343"/>
      <c r="AJ182" s="341"/>
      <c r="AK182" s="341"/>
      <c r="AL182" s="341"/>
      <c r="AM182" s="344"/>
      <c r="AN182" s="340"/>
      <c r="AO182" s="341"/>
      <c r="AP182" s="341"/>
      <c r="AQ182" s="341"/>
      <c r="AR182" s="342"/>
      <c r="AS182" s="343"/>
      <c r="AT182" s="341"/>
      <c r="AU182" s="341"/>
      <c r="AV182" s="341"/>
      <c r="AW182" s="344"/>
      <c r="AX182" s="340"/>
      <c r="AY182" s="341"/>
      <c r="AZ182" s="341"/>
      <c r="BA182" s="341"/>
      <c r="BB182" s="342"/>
      <c r="BC182" s="343"/>
      <c r="BD182" s="341"/>
      <c r="BE182" s="341"/>
      <c r="BF182" s="341"/>
      <c r="BG182" s="344"/>
      <c r="BH182" s="345"/>
      <c r="BI182" s="346" t="n">
        <f aca="false">SUM(AD182:BH182)</f>
        <v>0</v>
      </c>
      <c r="BJ182" s="352"/>
      <c r="BK182" s="348" t="n">
        <f aca="false">IF(C180="看護師",BI182,0)</f>
        <v>0</v>
      </c>
      <c r="BL182" s="349" t="n">
        <f aca="false">IF(C180="准看護師",BI182,0)</f>
        <v>0</v>
      </c>
      <c r="BM182" s="350"/>
      <c r="BN182" s="351"/>
      <c r="BO182" s="333"/>
      <c r="BP182" s="333"/>
      <c r="BQ182" s="313" t="n">
        <f aca="false">BI181</f>
        <v>0</v>
      </c>
    </row>
    <row r="183" customFormat="false" ht="13.5" hidden="false" customHeight="true" outlineLevel="0" collapsed="false">
      <c r="C183" s="290"/>
      <c r="D183" s="290"/>
      <c r="E183" s="291" t="n">
        <v>34</v>
      </c>
      <c r="F183" s="291"/>
      <c r="G183" s="292"/>
      <c r="H183" s="292"/>
      <c r="I183" s="293"/>
      <c r="J183" s="293"/>
      <c r="K183" s="293"/>
      <c r="L183" s="293"/>
      <c r="M183" s="293"/>
      <c r="N183" s="293"/>
      <c r="O183" s="294" t="s">
        <v>181</v>
      </c>
      <c r="P183" s="294" t="s">
        <v>182</v>
      </c>
      <c r="Q183" s="294" t="s">
        <v>183</v>
      </c>
      <c r="R183" s="294" t="s">
        <v>184</v>
      </c>
      <c r="S183" s="294"/>
      <c r="T183" s="295"/>
      <c r="U183" s="296" t="s">
        <v>185</v>
      </c>
      <c r="V183" s="296" t="s">
        <v>186</v>
      </c>
      <c r="W183" s="294" t="s">
        <v>179</v>
      </c>
      <c r="X183" s="297" t="s">
        <v>187</v>
      </c>
      <c r="Y183" s="297"/>
      <c r="Z183" s="298" t="s">
        <v>188</v>
      </c>
      <c r="AA183" s="298"/>
      <c r="AB183" s="298"/>
      <c r="AC183" s="298"/>
      <c r="AD183" s="304"/>
      <c r="AE183" s="300"/>
      <c r="AF183" s="300"/>
      <c r="AG183" s="300"/>
      <c r="AH183" s="301"/>
      <c r="AI183" s="302"/>
      <c r="AJ183" s="300"/>
      <c r="AK183" s="300"/>
      <c r="AL183" s="300"/>
      <c r="AM183" s="303"/>
      <c r="AN183" s="304"/>
      <c r="AO183" s="300"/>
      <c r="AP183" s="300"/>
      <c r="AQ183" s="300"/>
      <c r="AR183" s="301"/>
      <c r="AS183" s="302"/>
      <c r="AT183" s="300"/>
      <c r="AU183" s="300"/>
      <c r="AV183" s="300"/>
      <c r="AW183" s="303"/>
      <c r="AX183" s="304"/>
      <c r="AY183" s="300"/>
      <c r="AZ183" s="300"/>
      <c r="BA183" s="300"/>
      <c r="BB183" s="301"/>
      <c r="BC183" s="302"/>
      <c r="BD183" s="300"/>
      <c r="BE183" s="300"/>
      <c r="BF183" s="300"/>
      <c r="BG183" s="303"/>
      <c r="BH183" s="305"/>
      <c r="BI183" s="306" t="n">
        <f aca="false">SUM(AD183:BH183)</f>
        <v>0</v>
      </c>
      <c r="BJ183" s="307"/>
      <c r="BK183" s="308" t="n">
        <f aca="false">IF(C183="看護師",BI183,0)</f>
        <v>0</v>
      </c>
      <c r="BL183" s="309" t="n">
        <f aca="false">IF(C183="准看護師",BI183,0)</f>
        <v>0</v>
      </c>
      <c r="BM183" s="310"/>
      <c r="BN183" s="311"/>
      <c r="BO183" s="312"/>
      <c r="BP183" s="312"/>
      <c r="BQ183" s="313" t="n">
        <f aca="false">BI184</f>
        <v>0</v>
      </c>
    </row>
    <row r="184" customFormat="false" ht="13.5" hidden="false" customHeight="true" outlineLevel="0" collapsed="false">
      <c r="C184" s="290"/>
      <c r="D184" s="290"/>
      <c r="E184" s="291"/>
      <c r="F184" s="291"/>
      <c r="G184" s="292"/>
      <c r="H184" s="292"/>
      <c r="I184" s="293"/>
      <c r="J184" s="293"/>
      <c r="K184" s="293"/>
      <c r="L184" s="293"/>
      <c r="M184" s="293"/>
      <c r="N184" s="293"/>
      <c r="O184" s="314" t="n">
        <v>0</v>
      </c>
      <c r="P184" s="314" t="n">
        <v>0</v>
      </c>
      <c r="Q184" s="314" t="n">
        <v>0</v>
      </c>
      <c r="R184" s="314" t="n">
        <v>0</v>
      </c>
      <c r="S184" s="314"/>
      <c r="T184" s="315"/>
      <c r="U184" s="316" t="n">
        <f aca="false">IF(AND(O184=0,P184=0,Q184=0,R184=0),0,IF(OR($BP$3=7,$BP$3=10),IF(OR(AND(P184=1,BI184&gt;=12),AND(P184&lt;&gt;1,BI184&gt;=16)),1,0),IF(BI184&gt;=8,1,0)))</f>
        <v>0</v>
      </c>
      <c r="V184" s="316" t="n">
        <f aca="false">IF(AND(O184=0,P184=0,Q184=0,R184=0),0,IF(U184&lt;&gt;1,1,0))</f>
        <v>0</v>
      </c>
      <c r="W184" s="317" t="n">
        <v>0</v>
      </c>
      <c r="X184" s="318" t="n">
        <f aca="false">IF(OR(W184=1,U184&lt;&gt;1),0,MIN(1,BI184/BI185))</f>
        <v>0</v>
      </c>
      <c r="Y184" s="318"/>
      <c r="Z184" s="319" t="s">
        <v>189</v>
      </c>
      <c r="AA184" s="319"/>
      <c r="AB184" s="319"/>
      <c r="AC184" s="319"/>
      <c r="AD184" s="325"/>
      <c r="AE184" s="321"/>
      <c r="AF184" s="321"/>
      <c r="AG184" s="321"/>
      <c r="AH184" s="322"/>
      <c r="AI184" s="323"/>
      <c r="AJ184" s="321"/>
      <c r="AK184" s="321"/>
      <c r="AL184" s="321"/>
      <c r="AM184" s="324"/>
      <c r="AN184" s="325"/>
      <c r="AO184" s="321"/>
      <c r="AP184" s="321"/>
      <c r="AQ184" s="321"/>
      <c r="AR184" s="322"/>
      <c r="AS184" s="323"/>
      <c r="AT184" s="321"/>
      <c r="AU184" s="321"/>
      <c r="AV184" s="321"/>
      <c r="AW184" s="324"/>
      <c r="AX184" s="325"/>
      <c r="AY184" s="321"/>
      <c r="AZ184" s="321"/>
      <c r="BA184" s="321"/>
      <c r="BB184" s="322"/>
      <c r="BC184" s="323"/>
      <c r="BD184" s="321"/>
      <c r="BE184" s="321"/>
      <c r="BF184" s="321"/>
      <c r="BG184" s="324"/>
      <c r="BH184" s="326"/>
      <c r="BI184" s="327" t="n">
        <f aca="false">SUM(AD184:BH184)</f>
        <v>0</v>
      </c>
      <c r="BJ184" s="328" t="n">
        <f aca="false">IF(OR(W184=1,V184=1),BI184,0)</f>
        <v>0</v>
      </c>
      <c r="BK184" s="329" t="n">
        <f aca="false">IF(C183="看護師",BI184,0)</f>
        <v>0</v>
      </c>
      <c r="BL184" s="330" t="n">
        <f aca="false">IF(C183="准看護師",BI184,0)</f>
        <v>0</v>
      </c>
      <c r="BM184" s="331" t="n">
        <f aca="false">IF($C183="看護師",IF($BK183+$BK184&gt;0,1,0),0)</f>
        <v>0</v>
      </c>
      <c r="BN184" s="332" t="n">
        <f aca="false">IF($C183="准看護師",IF($BL183+$BL184&gt;0,1,0),0)</f>
        <v>0</v>
      </c>
      <c r="BO184" s="333" t="str">
        <f aca="false">IF(AND(BI183=0,BI184=0),"-",BI184)</f>
        <v>-</v>
      </c>
      <c r="BP184" s="333" t="str">
        <f aca="false">IF(AND(BI183=0,BI184=0),"-",IF(W184=1,BI184,"-"))</f>
        <v>-</v>
      </c>
      <c r="BQ184" s="313" t="n">
        <f aca="false">BI184</f>
        <v>0</v>
      </c>
    </row>
    <row r="185" customFormat="false" ht="13.5" hidden="false" customHeight="true" outlineLevel="0" collapsed="false">
      <c r="C185" s="290"/>
      <c r="D185" s="290"/>
      <c r="E185" s="291"/>
      <c r="F185" s="291"/>
      <c r="G185" s="292"/>
      <c r="H185" s="292"/>
      <c r="I185" s="293"/>
      <c r="J185" s="293"/>
      <c r="K185" s="293"/>
      <c r="L185" s="293"/>
      <c r="M185" s="293"/>
      <c r="N185" s="293"/>
      <c r="O185" s="334"/>
      <c r="P185" s="334"/>
      <c r="Q185" s="334"/>
      <c r="R185" s="334"/>
      <c r="S185" s="334"/>
      <c r="T185" s="335"/>
      <c r="U185" s="336"/>
      <c r="V185" s="336"/>
      <c r="W185" s="337"/>
      <c r="X185" s="338"/>
      <c r="Y185" s="338"/>
      <c r="Z185" s="339" t="s">
        <v>190</v>
      </c>
      <c r="AA185" s="339"/>
      <c r="AB185" s="339"/>
      <c r="AC185" s="339"/>
      <c r="AD185" s="340"/>
      <c r="AE185" s="341"/>
      <c r="AF185" s="341"/>
      <c r="AG185" s="341"/>
      <c r="AH185" s="342"/>
      <c r="AI185" s="343"/>
      <c r="AJ185" s="341"/>
      <c r="AK185" s="341"/>
      <c r="AL185" s="341"/>
      <c r="AM185" s="344"/>
      <c r="AN185" s="340"/>
      <c r="AO185" s="341"/>
      <c r="AP185" s="341"/>
      <c r="AQ185" s="341"/>
      <c r="AR185" s="342"/>
      <c r="AS185" s="343"/>
      <c r="AT185" s="341"/>
      <c r="AU185" s="341"/>
      <c r="AV185" s="341"/>
      <c r="AW185" s="344"/>
      <c r="AX185" s="340"/>
      <c r="AY185" s="341"/>
      <c r="AZ185" s="341"/>
      <c r="BA185" s="341"/>
      <c r="BB185" s="342"/>
      <c r="BC185" s="343"/>
      <c r="BD185" s="341"/>
      <c r="BE185" s="341"/>
      <c r="BF185" s="341"/>
      <c r="BG185" s="344"/>
      <c r="BH185" s="345"/>
      <c r="BI185" s="346" t="n">
        <f aca="false">SUM(AD185:BH185)</f>
        <v>0</v>
      </c>
      <c r="BJ185" s="352"/>
      <c r="BK185" s="348" t="n">
        <f aca="false">IF(C183="看護師",BI185,0)</f>
        <v>0</v>
      </c>
      <c r="BL185" s="349" t="n">
        <f aca="false">IF(C183="准看護師",BI185,0)</f>
        <v>0</v>
      </c>
      <c r="BM185" s="350"/>
      <c r="BN185" s="351"/>
      <c r="BO185" s="333"/>
      <c r="BP185" s="333"/>
      <c r="BQ185" s="313" t="n">
        <f aca="false">BI184</f>
        <v>0</v>
      </c>
    </row>
    <row r="186" customFormat="false" ht="13.5" hidden="false" customHeight="true" outlineLevel="0" collapsed="false">
      <c r="C186" s="290"/>
      <c r="D186" s="290"/>
      <c r="E186" s="291" t="n">
        <v>35</v>
      </c>
      <c r="F186" s="291"/>
      <c r="G186" s="292"/>
      <c r="H186" s="292"/>
      <c r="I186" s="293"/>
      <c r="J186" s="293"/>
      <c r="K186" s="293"/>
      <c r="L186" s="293"/>
      <c r="M186" s="293"/>
      <c r="N186" s="293"/>
      <c r="O186" s="294" t="s">
        <v>181</v>
      </c>
      <c r="P186" s="294" t="s">
        <v>182</v>
      </c>
      <c r="Q186" s="294" t="s">
        <v>183</v>
      </c>
      <c r="R186" s="294" t="s">
        <v>184</v>
      </c>
      <c r="S186" s="294"/>
      <c r="T186" s="295"/>
      <c r="U186" s="296" t="s">
        <v>185</v>
      </c>
      <c r="V186" s="296" t="s">
        <v>186</v>
      </c>
      <c r="W186" s="294" t="s">
        <v>179</v>
      </c>
      <c r="X186" s="297" t="s">
        <v>187</v>
      </c>
      <c r="Y186" s="297"/>
      <c r="Z186" s="298" t="s">
        <v>188</v>
      </c>
      <c r="AA186" s="298"/>
      <c r="AB186" s="298"/>
      <c r="AC186" s="298"/>
      <c r="AD186" s="304"/>
      <c r="AE186" s="300"/>
      <c r="AF186" s="300"/>
      <c r="AG186" s="300"/>
      <c r="AH186" s="301"/>
      <c r="AI186" s="302"/>
      <c r="AJ186" s="300"/>
      <c r="AK186" s="300"/>
      <c r="AL186" s="300"/>
      <c r="AM186" s="303"/>
      <c r="AN186" s="304"/>
      <c r="AO186" s="300"/>
      <c r="AP186" s="300"/>
      <c r="AQ186" s="300"/>
      <c r="AR186" s="301"/>
      <c r="AS186" s="302"/>
      <c r="AT186" s="300"/>
      <c r="AU186" s="300"/>
      <c r="AV186" s="300"/>
      <c r="AW186" s="303"/>
      <c r="AX186" s="304"/>
      <c r="AY186" s="300"/>
      <c r="AZ186" s="300"/>
      <c r="BA186" s="300"/>
      <c r="BB186" s="301"/>
      <c r="BC186" s="302"/>
      <c r="BD186" s="300"/>
      <c r="BE186" s="300"/>
      <c r="BF186" s="300"/>
      <c r="BG186" s="303"/>
      <c r="BH186" s="305"/>
      <c r="BI186" s="306" t="n">
        <f aca="false">SUM(AD186:BH186)</f>
        <v>0</v>
      </c>
      <c r="BJ186" s="307"/>
      <c r="BK186" s="308" t="n">
        <f aca="false">IF(C186="看護師",BI186,0)</f>
        <v>0</v>
      </c>
      <c r="BL186" s="309" t="n">
        <f aca="false">IF(C186="准看護師",BI186,0)</f>
        <v>0</v>
      </c>
      <c r="BM186" s="310"/>
      <c r="BN186" s="311"/>
      <c r="BO186" s="312"/>
      <c r="BP186" s="312"/>
      <c r="BQ186" s="313" t="n">
        <f aca="false">BI187</f>
        <v>0</v>
      </c>
    </row>
    <row r="187" customFormat="false" ht="13.5" hidden="false" customHeight="true" outlineLevel="0" collapsed="false">
      <c r="C187" s="290"/>
      <c r="D187" s="290"/>
      <c r="E187" s="291"/>
      <c r="F187" s="291"/>
      <c r="G187" s="292"/>
      <c r="H187" s="292"/>
      <c r="I187" s="293"/>
      <c r="J187" s="293"/>
      <c r="K187" s="293"/>
      <c r="L187" s="293"/>
      <c r="M187" s="293"/>
      <c r="N187" s="293"/>
      <c r="O187" s="314" t="n">
        <v>0</v>
      </c>
      <c r="P187" s="314" t="n">
        <v>0</v>
      </c>
      <c r="Q187" s="314" t="n">
        <v>0</v>
      </c>
      <c r="R187" s="314" t="n">
        <v>0</v>
      </c>
      <c r="S187" s="314"/>
      <c r="T187" s="315"/>
      <c r="U187" s="316" t="n">
        <f aca="false">IF(AND(O187=0,P187=0,Q187=0,R187=0),0,IF(OR($BP$3=7,$BP$3=10),IF(OR(AND(P187=1,BI187&gt;=12),AND(P187&lt;&gt;1,BI187&gt;=16)),1,0),IF(BI187&gt;=8,1,0)))</f>
        <v>0</v>
      </c>
      <c r="V187" s="316" t="n">
        <f aca="false">IF(AND(O187=0,P187=0,Q187=0,R187=0),0,IF(U187&lt;&gt;1,1,0))</f>
        <v>0</v>
      </c>
      <c r="W187" s="317" t="n">
        <v>0</v>
      </c>
      <c r="X187" s="318" t="n">
        <f aca="false">IF(OR(W187=1,U187&lt;&gt;1),0,MIN(1,BI187/BI188))</f>
        <v>0</v>
      </c>
      <c r="Y187" s="318"/>
      <c r="Z187" s="319" t="s">
        <v>189</v>
      </c>
      <c r="AA187" s="319"/>
      <c r="AB187" s="319"/>
      <c r="AC187" s="319"/>
      <c r="AD187" s="325"/>
      <c r="AE187" s="321"/>
      <c r="AF187" s="321"/>
      <c r="AG187" s="321"/>
      <c r="AH187" s="322"/>
      <c r="AI187" s="323"/>
      <c r="AJ187" s="321"/>
      <c r="AK187" s="321"/>
      <c r="AL187" s="321"/>
      <c r="AM187" s="324"/>
      <c r="AN187" s="325"/>
      <c r="AO187" s="321"/>
      <c r="AP187" s="321"/>
      <c r="AQ187" s="321"/>
      <c r="AR187" s="322"/>
      <c r="AS187" s="323"/>
      <c r="AT187" s="321"/>
      <c r="AU187" s="321"/>
      <c r="AV187" s="321"/>
      <c r="AW187" s="324"/>
      <c r="AX187" s="325"/>
      <c r="AY187" s="321"/>
      <c r="AZ187" s="321"/>
      <c r="BA187" s="321"/>
      <c r="BB187" s="322"/>
      <c r="BC187" s="323"/>
      <c r="BD187" s="321"/>
      <c r="BE187" s="321"/>
      <c r="BF187" s="321"/>
      <c r="BG187" s="324"/>
      <c r="BH187" s="326"/>
      <c r="BI187" s="327" t="n">
        <f aca="false">SUM(AD187:BH187)</f>
        <v>0</v>
      </c>
      <c r="BJ187" s="328" t="n">
        <f aca="false">IF(OR(W187=1,V187=1),BI187,0)</f>
        <v>0</v>
      </c>
      <c r="BK187" s="329" t="n">
        <f aca="false">IF(C186="看護師",BI187,0)</f>
        <v>0</v>
      </c>
      <c r="BL187" s="330" t="n">
        <f aca="false">IF(C186="准看護師",BI187,0)</f>
        <v>0</v>
      </c>
      <c r="BM187" s="331" t="n">
        <f aca="false">IF($C186="看護師",IF($BK186+$BK187&gt;0,1,0),0)</f>
        <v>0</v>
      </c>
      <c r="BN187" s="332" t="n">
        <f aca="false">IF($C186="准看護師",IF($BL186+$BL187&gt;0,1,0),0)</f>
        <v>0</v>
      </c>
      <c r="BO187" s="333" t="str">
        <f aca="false">IF(AND(BI186=0,BI187=0),"-",BI187)</f>
        <v>-</v>
      </c>
      <c r="BP187" s="333" t="str">
        <f aca="false">IF(AND(BI186=0,BI187=0),"-",IF(W187=1,BI187,"-"))</f>
        <v>-</v>
      </c>
      <c r="BQ187" s="313" t="n">
        <f aca="false">BI187</f>
        <v>0</v>
      </c>
    </row>
    <row r="188" customFormat="false" ht="13.5" hidden="false" customHeight="true" outlineLevel="0" collapsed="false">
      <c r="C188" s="290"/>
      <c r="D188" s="290"/>
      <c r="E188" s="291"/>
      <c r="F188" s="291"/>
      <c r="G188" s="292"/>
      <c r="H188" s="292"/>
      <c r="I188" s="293"/>
      <c r="J188" s="293"/>
      <c r="K188" s="293"/>
      <c r="L188" s="293"/>
      <c r="M188" s="293"/>
      <c r="N188" s="293"/>
      <c r="O188" s="334"/>
      <c r="P188" s="334"/>
      <c r="Q188" s="334"/>
      <c r="R188" s="334"/>
      <c r="S188" s="334"/>
      <c r="T188" s="335"/>
      <c r="U188" s="336"/>
      <c r="V188" s="336"/>
      <c r="W188" s="337"/>
      <c r="X188" s="338"/>
      <c r="Y188" s="338"/>
      <c r="Z188" s="339" t="s">
        <v>190</v>
      </c>
      <c r="AA188" s="339"/>
      <c r="AB188" s="339"/>
      <c r="AC188" s="339"/>
      <c r="AD188" s="340"/>
      <c r="AE188" s="341"/>
      <c r="AF188" s="341"/>
      <c r="AG188" s="341"/>
      <c r="AH188" s="342"/>
      <c r="AI188" s="343"/>
      <c r="AJ188" s="341"/>
      <c r="AK188" s="341"/>
      <c r="AL188" s="341"/>
      <c r="AM188" s="344"/>
      <c r="AN188" s="340"/>
      <c r="AO188" s="341"/>
      <c r="AP188" s="341"/>
      <c r="AQ188" s="341"/>
      <c r="AR188" s="342"/>
      <c r="AS188" s="343"/>
      <c r="AT188" s="341"/>
      <c r="AU188" s="341"/>
      <c r="AV188" s="341"/>
      <c r="AW188" s="344"/>
      <c r="AX188" s="340"/>
      <c r="AY188" s="341"/>
      <c r="AZ188" s="341"/>
      <c r="BA188" s="341"/>
      <c r="BB188" s="342"/>
      <c r="BC188" s="343"/>
      <c r="BD188" s="341"/>
      <c r="BE188" s="341"/>
      <c r="BF188" s="341"/>
      <c r="BG188" s="344"/>
      <c r="BH188" s="345"/>
      <c r="BI188" s="346" t="n">
        <f aca="false">SUM(AD188:BH188)</f>
        <v>0</v>
      </c>
      <c r="BJ188" s="352"/>
      <c r="BK188" s="348" t="n">
        <f aca="false">IF(C186="看護師",BI188,0)</f>
        <v>0</v>
      </c>
      <c r="BL188" s="349" t="n">
        <f aca="false">IF(C186="准看護師",BI188,0)</f>
        <v>0</v>
      </c>
      <c r="BM188" s="350"/>
      <c r="BN188" s="351"/>
      <c r="BO188" s="333"/>
      <c r="BP188" s="333"/>
      <c r="BQ188" s="313" t="n">
        <f aca="false">BI187</f>
        <v>0</v>
      </c>
    </row>
    <row r="189" customFormat="false" ht="13.5" hidden="false" customHeight="true" outlineLevel="0" collapsed="false">
      <c r="C189" s="290"/>
      <c r="D189" s="290"/>
      <c r="E189" s="291" t="n">
        <v>36</v>
      </c>
      <c r="F189" s="291"/>
      <c r="G189" s="292"/>
      <c r="H189" s="292"/>
      <c r="I189" s="293"/>
      <c r="J189" s="293"/>
      <c r="K189" s="293"/>
      <c r="L189" s="293"/>
      <c r="M189" s="293"/>
      <c r="N189" s="293"/>
      <c r="O189" s="294" t="s">
        <v>181</v>
      </c>
      <c r="P189" s="294" t="s">
        <v>182</v>
      </c>
      <c r="Q189" s="294" t="s">
        <v>183</v>
      </c>
      <c r="R189" s="294" t="s">
        <v>184</v>
      </c>
      <c r="S189" s="294"/>
      <c r="T189" s="295"/>
      <c r="U189" s="296" t="s">
        <v>185</v>
      </c>
      <c r="V189" s="296" t="s">
        <v>186</v>
      </c>
      <c r="W189" s="294" t="s">
        <v>179</v>
      </c>
      <c r="X189" s="297" t="s">
        <v>187</v>
      </c>
      <c r="Y189" s="297"/>
      <c r="Z189" s="298" t="s">
        <v>188</v>
      </c>
      <c r="AA189" s="298"/>
      <c r="AB189" s="298"/>
      <c r="AC189" s="298"/>
      <c r="AD189" s="304"/>
      <c r="AE189" s="300"/>
      <c r="AF189" s="300"/>
      <c r="AG189" s="300"/>
      <c r="AH189" s="301"/>
      <c r="AI189" s="302"/>
      <c r="AJ189" s="300"/>
      <c r="AK189" s="300"/>
      <c r="AL189" s="300"/>
      <c r="AM189" s="303"/>
      <c r="AN189" s="304"/>
      <c r="AO189" s="300"/>
      <c r="AP189" s="300"/>
      <c r="AQ189" s="300"/>
      <c r="AR189" s="301"/>
      <c r="AS189" s="302"/>
      <c r="AT189" s="300"/>
      <c r="AU189" s="300"/>
      <c r="AV189" s="300"/>
      <c r="AW189" s="303"/>
      <c r="AX189" s="304"/>
      <c r="AY189" s="300"/>
      <c r="AZ189" s="300"/>
      <c r="BA189" s="300"/>
      <c r="BB189" s="301"/>
      <c r="BC189" s="302"/>
      <c r="BD189" s="300"/>
      <c r="BE189" s="300"/>
      <c r="BF189" s="300"/>
      <c r="BG189" s="303"/>
      <c r="BH189" s="305"/>
      <c r="BI189" s="306" t="n">
        <f aca="false">SUM(AD189:BH189)</f>
        <v>0</v>
      </c>
      <c r="BJ189" s="307"/>
      <c r="BK189" s="308" t="n">
        <f aca="false">IF(C189="看護師",BI189,0)</f>
        <v>0</v>
      </c>
      <c r="BL189" s="309" t="n">
        <f aca="false">IF(C189="准看護師",BI189,0)</f>
        <v>0</v>
      </c>
      <c r="BM189" s="310"/>
      <c r="BN189" s="311"/>
      <c r="BO189" s="312"/>
      <c r="BP189" s="312"/>
      <c r="BQ189" s="313" t="n">
        <f aca="false">BI190</f>
        <v>0</v>
      </c>
    </row>
    <row r="190" customFormat="false" ht="13.5" hidden="false" customHeight="true" outlineLevel="0" collapsed="false">
      <c r="C190" s="290"/>
      <c r="D190" s="290"/>
      <c r="E190" s="291"/>
      <c r="F190" s="291"/>
      <c r="G190" s="292"/>
      <c r="H190" s="292"/>
      <c r="I190" s="293"/>
      <c r="J190" s="293"/>
      <c r="K190" s="293"/>
      <c r="L190" s="293"/>
      <c r="M190" s="293"/>
      <c r="N190" s="293"/>
      <c r="O190" s="314" t="n">
        <v>0</v>
      </c>
      <c r="P190" s="314" t="n">
        <v>0</v>
      </c>
      <c r="Q190" s="314" t="n">
        <v>0</v>
      </c>
      <c r="R190" s="314" t="n">
        <v>0</v>
      </c>
      <c r="S190" s="314"/>
      <c r="T190" s="315"/>
      <c r="U190" s="316" t="n">
        <f aca="false">IF(AND(O190=0,P190=0,Q190=0,R190=0),0,IF(OR($BP$3=7,$BP$3=10),IF(OR(AND(P190=1,BI190&gt;=12),AND(P190&lt;&gt;1,BI190&gt;=16)),1,0),IF(BI190&gt;=8,1,0)))</f>
        <v>0</v>
      </c>
      <c r="V190" s="316" t="n">
        <f aca="false">IF(AND(O190=0,P190=0,Q190=0,R190=0),0,IF(U190&lt;&gt;1,1,0))</f>
        <v>0</v>
      </c>
      <c r="W190" s="317" t="n">
        <v>0</v>
      </c>
      <c r="X190" s="318" t="n">
        <f aca="false">IF(OR(W190=1,U190&lt;&gt;1),0,MIN(1,BI190/BI191))</f>
        <v>0</v>
      </c>
      <c r="Y190" s="318"/>
      <c r="Z190" s="319" t="s">
        <v>189</v>
      </c>
      <c r="AA190" s="319"/>
      <c r="AB190" s="319"/>
      <c r="AC190" s="319"/>
      <c r="AD190" s="325"/>
      <c r="AE190" s="321"/>
      <c r="AF190" s="321"/>
      <c r="AG190" s="321"/>
      <c r="AH190" s="322"/>
      <c r="AI190" s="323"/>
      <c r="AJ190" s="321"/>
      <c r="AK190" s="321"/>
      <c r="AL190" s="321"/>
      <c r="AM190" s="324"/>
      <c r="AN190" s="325"/>
      <c r="AO190" s="321"/>
      <c r="AP190" s="321"/>
      <c r="AQ190" s="321"/>
      <c r="AR190" s="322"/>
      <c r="AS190" s="323"/>
      <c r="AT190" s="321"/>
      <c r="AU190" s="321"/>
      <c r="AV190" s="321"/>
      <c r="AW190" s="324"/>
      <c r="AX190" s="325"/>
      <c r="AY190" s="321"/>
      <c r="AZ190" s="321"/>
      <c r="BA190" s="321"/>
      <c r="BB190" s="322"/>
      <c r="BC190" s="323"/>
      <c r="BD190" s="321"/>
      <c r="BE190" s="321"/>
      <c r="BF190" s="321"/>
      <c r="BG190" s="324"/>
      <c r="BH190" s="326"/>
      <c r="BI190" s="327" t="n">
        <f aca="false">SUM(AD190:BH190)</f>
        <v>0</v>
      </c>
      <c r="BJ190" s="328" t="n">
        <f aca="false">IF(OR(W190=1,V190=1),BI190,0)</f>
        <v>0</v>
      </c>
      <c r="BK190" s="329" t="n">
        <f aca="false">IF(C189="看護師",BI190,0)</f>
        <v>0</v>
      </c>
      <c r="BL190" s="330" t="n">
        <f aca="false">IF(C189="准看護師",BI190,0)</f>
        <v>0</v>
      </c>
      <c r="BM190" s="331" t="n">
        <f aca="false">IF($C189="看護師",IF($BK189+$BK190&gt;0,1,0),0)</f>
        <v>0</v>
      </c>
      <c r="BN190" s="332" t="n">
        <f aca="false">IF($C189="准看護師",IF($BL189+$BL190&gt;0,1,0),0)</f>
        <v>0</v>
      </c>
      <c r="BO190" s="333" t="str">
        <f aca="false">IF(AND(BI189=0,BI190=0),"-",BI190)</f>
        <v>-</v>
      </c>
      <c r="BP190" s="333" t="str">
        <f aca="false">IF(AND(BI189=0,BI190=0),"-",IF(W190=1,BI190,"-"))</f>
        <v>-</v>
      </c>
      <c r="BQ190" s="313" t="n">
        <f aca="false">BI190</f>
        <v>0</v>
      </c>
    </row>
    <row r="191" customFormat="false" ht="13.5" hidden="false" customHeight="true" outlineLevel="0" collapsed="false">
      <c r="C191" s="290"/>
      <c r="D191" s="290"/>
      <c r="E191" s="291"/>
      <c r="F191" s="291"/>
      <c r="G191" s="292"/>
      <c r="H191" s="292"/>
      <c r="I191" s="293"/>
      <c r="J191" s="293"/>
      <c r="K191" s="293"/>
      <c r="L191" s="293"/>
      <c r="M191" s="293"/>
      <c r="N191" s="293"/>
      <c r="O191" s="334"/>
      <c r="P191" s="334"/>
      <c r="Q191" s="334"/>
      <c r="R191" s="334"/>
      <c r="S191" s="334"/>
      <c r="T191" s="335"/>
      <c r="U191" s="336"/>
      <c r="V191" s="336"/>
      <c r="W191" s="337"/>
      <c r="X191" s="338"/>
      <c r="Y191" s="338"/>
      <c r="Z191" s="339" t="s">
        <v>190</v>
      </c>
      <c r="AA191" s="339"/>
      <c r="AB191" s="339"/>
      <c r="AC191" s="339"/>
      <c r="AD191" s="340"/>
      <c r="AE191" s="341"/>
      <c r="AF191" s="341"/>
      <c r="AG191" s="341"/>
      <c r="AH191" s="342"/>
      <c r="AI191" s="343"/>
      <c r="AJ191" s="341"/>
      <c r="AK191" s="341"/>
      <c r="AL191" s="341"/>
      <c r="AM191" s="344"/>
      <c r="AN191" s="340"/>
      <c r="AO191" s="341"/>
      <c r="AP191" s="341"/>
      <c r="AQ191" s="341"/>
      <c r="AR191" s="342"/>
      <c r="AS191" s="343"/>
      <c r="AT191" s="341"/>
      <c r="AU191" s="341"/>
      <c r="AV191" s="341"/>
      <c r="AW191" s="344"/>
      <c r="AX191" s="340"/>
      <c r="AY191" s="341"/>
      <c r="AZ191" s="341"/>
      <c r="BA191" s="341"/>
      <c r="BB191" s="342"/>
      <c r="BC191" s="343"/>
      <c r="BD191" s="341"/>
      <c r="BE191" s="341"/>
      <c r="BF191" s="341"/>
      <c r="BG191" s="344"/>
      <c r="BH191" s="345"/>
      <c r="BI191" s="346" t="n">
        <f aca="false">SUM(AD191:BH191)</f>
        <v>0</v>
      </c>
      <c r="BJ191" s="352"/>
      <c r="BK191" s="348" t="n">
        <f aca="false">IF(C189="看護師",BI191,0)</f>
        <v>0</v>
      </c>
      <c r="BL191" s="349" t="n">
        <f aca="false">IF(C189="准看護師",BI191,0)</f>
        <v>0</v>
      </c>
      <c r="BM191" s="350"/>
      <c r="BN191" s="351"/>
      <c r="BO191" s="333"/>
      <c r="BP191" s="333"/>
      <c r="BQ191" s="313" t="n">
        <f aca="false">BI190</f>
        <v>0</v>
      </c>
    </row>
    <row r="192" customFormat="false" ht="13.5" hidden="false" customHeight="true" outlineLevel="0" collapsed="false">
      <c r="C192" s="290"/>
      <c r="D192" s="290"/>
      <c r="E192" s="291" t="n">
        <v>37</v>
      </c>
      <c r="F192" s="291"/>
      <c r="G192" s="292"/>
      <c r="H192" s="292"/>
      <c r="I192" s="293"/>
      <c r="J192" s="293"/>
      <c r="K192" s="293"/>
      <c r="L192" s="293"/>
      <c r="M192" s="293"/>
      <c r="N192" s="293"/>
      <c r="O192" s="294" t="s">
        <v>181</v>
      </c>
      <c r="P192" s="294" t="s">
        <v>182</v>
      </c>
      <c r="Q192" s="294" t="s">
        <v>183</v>
      </c>
      <c r="R192" s="294" t="s">
        <v>184</v>
      </c>
      <c r="S192" s="294"/>
      <c r="T192" s="295"/>
      <c r="U192" s="296" t="s">
        <v>185</v>
      </c>
      <c r="V192" s="296" t="s">
        <v>186</v>
      </c>
      <c r="W192" s="294" t="s">
        <v>179</v>
      </c>
      <c r="X192" s="297" t="s">
        <v>187</v>
      </c>
      <c r="Y192" s="297"/>
      <c r="Z192" s="298" t="s">
        <v>188</v>
      </c>
      <c r="AA192" s="298"/>
      <c r="AB192" s="298"/>
      <c r="AC192" s="298"/>
      <c r="AD192" s="304"/>
      <c r="AE192" s="300"/>
      <c r="AF192" s="300"/>
      <c r="AG192" s="300"/>
      <c r="AH192" s="301"/>
      <c r="AI192" s="302"/>
      <c r="AJ192" s="300"/>
      <c r="AK192" s="300"/>
      <c r="AL192" s="300"/>
      <c r="AM192" s="303"/>
      <c r="AN192" s="304"/>
      <c r="AO192" s="300"/>
      <c r="AP192" s="300"/>
      <c r="AQ192" s="300"/>
      <c r="AR192" s="301"/>
      <c r="AS192" s="302"/>
      <c r="AT192" s="300"/>
      <c r="AU192" s="300"/>
      <c r="AV192" s="300"/>
      <c r="AW192" s="303"/>
      <c r="AX192" s="304"/>
      <c r="AY192" s="300"/>
      <c r="AZ192" s="300"/>
      <c r="BA192" s="300"/>
      <c r="BB192" s="301"/>
      <c r="BC192" s="302"/>
      <c r="BD192" s="300"/>
      <c r="BE192" s="300"/>
      <c r="BF192" s="300"/>
      <c r="BG192" s="303"/>
      <c r="BH192" s="305"/>
      <c r="BI192" s="306" t="n">
        <f aca="false">SUM(AD192:BH192)</f>
        <v>0</v>
      </c>
      <c r="BJ192" s="307"/>
      <c r="BK192" s="308" t="n">
        <f aca="false">IF(C192="看護師",BI192,0)</f>
        <v>0</v>
      </c>
      <c r="BL192" s="309" t="n">
        <f aca="false">IF(C192="准看護師",BI192,0)</f>
        <v>0</v>
      </c>
      <c r="BM192" s="310"/>
      <c r="BN192" s="311"/>
      <c r="BO192" s="312"/>
      <c r="BP192" s="312"/>
      <c r="BQ192" s="313" t="n">
        <f aca="false">BI193</f>
        <v>0</v>
      </c>
    </row>
    <row r="193" customFormat="false" ht="13.5" hidden="false" customHeight="true" outlineLevel="0" collapsed="false">
      <c r="C193" s="290"/>
      <c r="D193" s="290"/>
      <c r="E193" s="291"/>
      <c r="F193" s="291"/>
      <c r="G193" s="292"/>
      <c r="H193" s="292"/>
      <c r="I193" s="293"/>
      <c r="J193" s="293"/>
      <c r="K193" s="293"/>
      <c r="L193" s="293"/>
      <c r="M193" s="293"/>
      <c r="N193" s="293"/>
      <c r="O193" s="314" t="n">
        <v>0</v>
      </c>
      <c r="P193" s="314" t="n">
        <v>0</v>
      </c>
      <c r="Q193" s="314" t="n">
        <v>0</v>
      </c>
      <c r="R193" s="314" t="n">
        <v>0</v>
      </c>
      <c r="S193" s="314"/>
      <c r="T193" s="315"/>
      <c r="U193" s="316" t="n">
        <f aca="false">IF(AND(O193=0,P193=0,Q193=0,R193=0),0,IF(OR($BP$3=7,$BP$3=10),IF(OR(AND(P193=1,BI193&gt;=12),AND(P193&lt;&gt;1,BI193&gt;=16)),1,0),IF(BI193&gt;=8,1,0)))</f>
        <v>0</v>
      </c>
      <c r="V193" s="316" t="n">
        <f aca="false">IF(AND(O193=0,P193=0,Q193=0,R193=0),0,IF(U193&lt;&gt;1,1,0))</f>
        <v>0</v>
      </c>
      <c r="W193" s="317" t="n">
        <v>0</v>
      </c>
      <c r="X193" s="318" t="n">
        <f aca="false">IF(OR(W193=1,U193&lt;&gt;1),0,MIN(1,BI193/BI194))</f>
        <v>0</v>
      </c>
      <c r="Y193" s="318"/>
      <c r="Z193" s="319" t="s">
        <v>189</v>
      </c>
      <c r="AA193" s="319"/>
      <c r="AB193" s="319"/>
      <c r="AC193" s="319"/>
      <c r="AD193" s="325"/>
      <c r="AE193" s="321"/>
      <c r="AF193" s="321"/>
      <c r="AG193" s="321"/>
      <c r="AH193" s="322"/>
      <c r="AI193" s="323"/>
      <c r="AJ193" s="321"/>
      <c r="AK193" s="321"/>
      <c r="AL193" s="321"/>
      <c r="AM193" s="324"/>
      <c r="AN193" s="325"/>
      <c r="AO193" s="321"/>
      <c r="AP193" s="321"/>
      <c r="AQ193" s="321"/>
      <c r="AR193" s="322"/>
      <c r="AS193" s="323"/>
      <c r="AT193" s="321"/>
      <c r="AU193" s="321"/>
      <c r="AV193" s="321"/>
      <c r="AW193" s="324"/>
      <c r="AX193" s="325"/>
      <c r="AY193" s="321"/>
      <c r="AZ193" s="321"/>
      <c r="BA193" s="321"/>
      <c r="BB193" s="322"/>
      <c r="BC193" s="323"/>
      <c r="BD193" s="321"/>
      <c r="BE193" s="321"/>
      <c r="BF193" s="321"/>
      <c r="BG193" s="324"/>
      <c r="BH193" s="326"/>
      <c r="BI193" s="327" t="n">
        <f aca="false">SUM(AD193:BH193)</f>
        <v>0</v>
      </c>
      <c r="BJ193" s="328" t="n">
        <f aca="false">IF(OR(W193=1,V193=1),BI193,0)</f>
        <v>0</v>
      </c>
      <c r="BK193" s="329" t="n">
        <f aca="false">IF(C192="看護師",BI193,0)</f>
        <v>0</v>
      </c>
      <c r="BL193" s="330" t="n">
        <f aca="false">IF(C192="准看護師",BI193,0)</f>
        <v>0</v>
      </c>
      <c r="BM193" s="331" t="n">
        <f aca="false">IF($C192="看護師",IF($BK192+$BK193&gt;0,1,0),0)</f>
        <v>0</v>
      </c>
      <c r="BN193" s="332" t="n">
        <f aca="false">IF($C192="准看護師",IF($BL192+$BL193&gt;0,1,0),0)</f>
        <v>0</v>
      </c>
      <c r="BO193" s="333" t="str">
        <f aca="false">IF(AND(BI192=0,BI193=0),"-",BI193)</f>
        <v>-</v>
      </c>
      <c r="BP193" s="333" t="str">
        <f aca="false">IF(AND(BI192=0,BI193=0),"-",IF(W193=1,BI193,"-"))</f>
        <v>-</v>
      </c>
      <c r="BQ193" s="313" t="n">
        <f aca="false">BI193</f>
        <v>0</v>
      </c>
    </row>
    <row r="194" customFormat="false" ht="13.5" hidden="false" customHeight="true" outlineLevel="0" collapsed="false">
      <c r="C194" s="290"/>
      <c r="D194" s="290"/>
      <c r="E194" s="291"/>
      <c r="F194" s="291"/>
      <c r="G194" s="292"/>
      <c r="H194" s="292"/>
      <c r="I194" s="293"/>
      <c r="J194" s="293"/>
      <c r="K194" s="293"/>
      <c r="L194" s="293"/>
      <c r="M194" s="293"/>
      <c r="N194" s="293"/>
      <c r="O194" s="334"/>
      <c r="P194" s="334"/>
      <c r="Q194" s="334"/>
      <c r="R194" s="334"/>
      <c r="S194" s="334"/>
      <c r="T194" s="335"/>
      <c r="U194" s="336"/>
      <c r="V194" s="336"/>
      <c r="W194" s="337"/>
      <c r="X194" s="338"/>
      <c r="Y194" s="338"/>
      <c r="Z194" s="339" t="s">
        <v>190</v>
      </c>
      <c r="AA194" s="339"/>
      <c r="AB194" s="339"/>
      <c r="AC194" s="339"/>
      <c r="AD194" s="340"/>
      <c r="AE194" s="341"/>
      <c r="AF194" s="341"/>
      <c r="AG194" s="341"/>
      <c r="AH194" s="342"/>
      <c r="AI194" s="343"/>
      <c r="AJ194" s="341"/>
      <c r="AK194" s="341"/>
      <c r="AL194" s="341"/>
      <c r="AM194" s="344"/>
      <c r="AN194" s="340"/>
      <c r="AO194" s="341"/>
      <c r="AP194" s="341"/>
      <c r="AQ194" s="341"/>
      <c r="AR194" s="342"/>
      <c r="AS194" s="343"/>
      <c r="AT194" s="341"/>
      <c r="AU194" s="341"/>
      <c r="AV194" s="341"/>
      <c r="AW194" s="344"/>
      <c r="AX194" s="340"/>
      <c r="AY194" s="341"/>
      <c r="AZ194" s="341"/>
      <c r="BA194" s="341"/>
      <c r="BB194" s="342"/>
      <c r="BC194" s="343"/>
      <c r="BD194" s="341"/>
      <c r="BE194" s="341"/>
      <c r="BF194" s="341"/>
      <c r="BG194" s="344"/>
      <c r="BH194" s="345"/>
      <c r="BI194" s="346" t="n">
        <f aca="false">SUM(AD194:BH194)</f>
        <v>0</v>
      </c>
      <c r="BJ194" s="352"/>
      <c r="BK194" s="348" t="n">
        <f aca="false">IF(C192="看護師",BI194,0)</f>
        <v>0</v>
      </c>
      <c r="BL194" s="349" t="n">
        <f aca="false">IF(C192="准看護師",BI194,0)</f>
        <v>0</v>
      </c>
      <c r="BM194" s="350"/>
      <c r="BN194" s="351"/>
      <c r="BO194" s="333"/>
      <c r="BP194" s="333"/>
      <c r="BQ194" s="313" t="n">
        <f aca="false">BI193</f>
        <v>0</v>
      </c>
    </row>
    <row r="195" customFormat="false" ht="13.5" hidden="false" customHeight="true" outlineLevel="0" collapsed="false">
      <c r="C195" s="290"/>
      <c r="D195" s="290"/>
      <c r="E195" s="291" t="n">
        <v>38</v>
      </c>
      <c r="F195" s="291"/>
      <c r="G195" s="292"/>
      <c r="H195" s="292"/>
      <c r="I195" s="293"/>
      <c r="J195" s="293"/>
      <c r="K195" s="293"/>
      <c r="L195" s="293"/>
      <c r="M195" s="293"/>
      <c r="N195" s="293"/>
      <c r="O195" s="294" t="s">
        <v>181</v>
      </c>
      <c r="P195" s="294" t="s">
        <v>182</v>
      </c>
      <c r="Q195" s="294" t="s">
        <v>183</v>
      </c>
      <c r="R195" s="294" t="s">
        <v>184</v>
      </c>
      <c r="S195" s="294"/>
      <c r="T195" s="295"/>
      <c r="U195" s="296" t="s">
        <v>185</v>
      </c>
      <c r="V195" s="296" t="s">
        <v>186</v>
      </c>
      <c r="W195" s="294" t="s">
        <v>179</v>
      </c>
      <c r="X195" s="297" t="s">
        <v>187</v>
      </c>
      <c r="Y195" s="297"/>
      <c r="Z195" s="298" t="s">
        <v>188</v>
      </c>
      <c r="AA195" s="298"/>
      <c r="AB195" s="298"/>
      <c r="AC195" s="298"/>
      <c r="AD195" s="304"/>
      <c r="AE195" s="300"/>
      <c r="AF195" s="300"/>
      <c r="AG195" s="300"/>
      <c r="AH195" s="301"/>
      <c r="AI195" s="302"/>
      <c r="AJ195" s="300"/>
      <c r="AK195" s="300"/>
      <c r="AL195" s="300"/>
      <c r="AM195" s="303"/>
      <c r="AN195" s="304"/>
      <c r="AO195" s="300"/>
      <c r="AP195" s="300"/>
      <c r="AQ195" s="300"/>
      <c r="AR195" s="301"/>
      <c r="AS195" s="302"/>
      <c r="AT195" s="300"/>
      <c r="AU195" s="300"/>
      <c r="AV195" s="300"/>
      <c r="AW195" s="303"/>
      <c r="AX195" s="304"/>
      <c r="AY195" s="300"/>
      <c r="AZ195" s="300"/>
      <c r="BA195" s="300"/>
      <c r="BB195" s="301"/>
      <c r="BC195" s="302"/>
      <c r="BD195" s="300"/>
      <c r="BE195" s="300"/>
      <c r="BF195" s="300"/>
      <c r="BG195" s="303"/>
      <c r="BH195" s="305"/>
      <c r="BI195" s="306" t="n">
        <f aca="false">SUM(AD195:BH195)</f>
        <v>0</v>
      </c>
      <c r="BJ195" s="307"/>
      <c r="BK195" s="308" t="n">
        <f aca="false">IF(C195="看護師",BI195,0)</f>
        <v>0</v>
      </c>
      <c r="BL195" s="309" t="n">
        <f aca="false">IF(C195="准看護師",BI195,0)</f>
        <v>0</v>
      </c>
      <c r="BM195" s="310"/>
      <c r="BN195" s="311"/>
      <c r="BO195" s="312"/>
      <c r="BP195" s="312"/>
      <c r="BQ195" s="313" t="n">
        <f aca="false">BI196</f>
        <v>0</v>
      </c>
    </row>
    <row r="196" customFormat="false" ht="13.5" hidden="false" customHeight="true" outlineLevel="0" collapsed="false">
      <c r="C196" s="290"/>
      <c r="D196" s="290"/>
      <c r="E196" s="291"/>
      <c r="F196" s="291"/>
      <c r="G196" s="292"/>
      <c r="H196" s="292"/>
      <c r="I196" s="293"/>
      <c r="J196" s="293"/>
      <c r="K196" s="293"/>
      <c r="L196" s="293"/>
      <c r="M196" s="293"/>
      <c r="N196" s="293"/>
      <c r="O196" s="314" t="n">
        <v>0</v>
      </c>
      <c r="P196" s="314" t="n">
        <v>0</v>
      </c>
      <c r="Q196" s="314" t="n">
        <v>0</v>
      </c>
      <c r="R196" s="314" t="n">
        <v>0</v>
      </c>
      <c r="S196" s="314"/>
      <c r="T196" s="315"/>
      <c r="U196" s="316" t="n">
        <f aca="false">IF(AND(O196=0,P196=0,Q196=0,R196=0),0,IF(OR($BP$3=7,$BP$3=10),IF(OR(AND(P196=1,BI196&gt;=12),AND(P196&lt;&gt;1,BI196&gt;=16)),1,0),IF(BI196&gt;=8,1,0)))</f>
        <v>0</v>
      </c>
      <c r="V196" s="316" t="n">
        <f aca="false">IF(AND(O196=0,P196=0,Q196=0,R196=0),0,IF(U196&lt;&gt;1,1,0))</f>
        <v>0</v>
      </c>
      <c r="W196" s="317" t="n">
        <v>0</v>
      </c>
      <c r="X196" s="318" t="n">
        <f aca="false">IF(OR(W196=1,U196&lt;&gt;1),0,MIN(1,BI196/BI197))</f>
        <v>0</v>
      </c>
      <c r="Y196" s="318"/>
      <c r="Z196" s="319" t="s">
        <v>189</v>
      </c>
      <c r="AA196" s="319"/>
      <c r="AB196" s="319"/>
      <c r="AC196" s="319"/>
      <c r="AD196" s="325"/>
      <c r="AE196" s="321"/>
      <c r="AF196" s="321"/>
      <c r="AG196" s="321"/>
      <c r="AH196" s="322"/>
      <c r="AI196" s="323"/>
      <c r="AJ196" s="321"/>
      <c r="AK196" s="321"/>
      <c r="AL196" s="321"/>
      <c r="AM196" s="324"/>
      <c r="AN196" s="325"/>
      <c r="AO196" s="321"/>
      <c r="AP196" s="321"/>
      <c r="AQ196" s="321"/>
      <c r="AR196" s="322"/>
      <c r="AS196" s="323"/>
      <c r="AT196" s="321"/>
      <c r="AU196" s="321"/>
      <c r="AV196" s="321"/>
      <c r="AW196" s="324"/>
      <c r="AX196" s="325"/>
      <c r="AY196" s="321"/>
      <c r="AZ196" s="321"/>
      <c r="BA196" s="321"/>
      <c r="BB196" s="322"/>
      <c r="BC196" s="323"/>
      <c r="BD196" s="321"/>
      <c r="BE196" s="321"/>
      <c r="BF196" s="321"/>
      <c r="BG196" s="324"/>
      <c r="BH196" s="326"/>
      <c r="BI196" s="327" t="n">
        <f aca="false">SUM(AD196:BH196)</f>
        <v>0</v>
      </c>
      <c r="BJ196" s="328" t="n">
        <f aca="false">IF(OR(W196=1,V196=1),BI196,0)</f>
        <v>0</v>
      </c>
      <c r="BK196" s="329" t="n">
        <f aca="false">IF(C195="看護師",BI196,0)</f>
        <v>0</v>
      </c>
      <c r="BL196" s="330" t="n">
        <f aca="false">IF(C195="准看護師",BI196,0)</f>
        <v>0</v>
      </c>
      <c r="BM196" s="331" t="n">
        <f aca="false">IF($C195="看護師",IF($BK195+$BK196&gt;0,1,0),0)</f>
        <v>0</v>
      </c>
      <c r="BN196" s="332" t="n">
        <f aca="false">IF($C195="准看護師",IF($BL195+$BL196&gt;0,1,0),0)</f>
        <v>0</v>
      </c>
      <c r="BO196" s="333" t="str">
        <f aca="false">IF(AND(BI195=0,BI196=0),"-",BI196)</f>
        <v>-</v>
      </c>
      <c r="BP196" s="333" t="str">
        <f aca="false">IF(AND(BI195=0,BI196=0),"-",IF(W196=1,BI196,"-"))</f>
        <v>-</v>
      </c>
      <c r="BQ196" s="313" t="n">
        <f aca="false">BI196</f>
        <v>0</v>
      </c>
    </row>
    <row r="197" customFormat="false" ht="13.5" hidden="false" customHeight="true" outlineLevel="0" collapsed="false">
      <c r="C197" s="290"/>
      <c r="D197" s="290"/>
      <c r="E197" s="291"/>
      <c r="F197" s="291"/>
      <c r="G197" s="292"/>
      <c r="H197" s="292"/>
      <c r="I197" s="293"/>
      <c r="J197" s="293"/>
      <c r="K197" s="293"/>
      <c r="L197" s="293"/>
      <c r="M197" s="293"/>
      <c r="N197" s="293"/>
      <c r="O197" s="334"/>
      <c r="P197" s="334"/>
      <c r="Q197" s="334"/>
      <c r="R197" s="334"/>
      <c r="S197" s="334"/>
      <c r="T197" s="335"/>
      <c r="U197" s="336"/>
      <c r="V197" s="336"/>
      <c r="W197" s="337"/>
      <c r="X197" s="338"/>
      <c r="Y197" s="338"/>
      <c r="Z197" s="339" t="s">
        <v>190</v>
      </c>
      <c r="AA197" s="339"/>
      <c r="AB197" s="339"/>
      <c r="AC197" s="339"/>
      <c r="AD197" s="340"/>
      <c r="AE197" s="341"/>
      <c r="AF197" s="341"/>
      <c r="AG197" s="341"/>
      <c r="AH197" s="342"/>
      <c r="AI197" s="343"/>
      <c r="AJ197" s="341"/>
      <c r="AK197" s="341"/>
      <c r="AL197" s="341"/>
      <c r="AM197" s="344"/>
      <c r="AN197" s="340"/>
      <c r="AO197" s="341"/>
      <c r="AP197" s="341"/>
      <c r="AQ197" s="341"/>
      <c r="AR197" s="342"/>
      <c r="AS197" s="343"/>
      <c r="AT197" s="341"/>
      <c r="AU197" s="341"/>
      <c r="AV197" s="341"/>
      <c r="AW197" s="344"/>
      <c r="AX197" s="340"/>
      <c r="AY197" s="341"/>
      <c r="AZ197" s="341"/>
      <c r="BA197" s="341"/>
      <c r="BB197" s="342"/>
      <c r="BC197" s="343"/>
      <c r="BD197" s="341"/>
      <c r="BE197" s="341"/>
      <c r="BF197" s="341"/>
      <c r="BG197" s="344"/>
      <c r="BH197" s="345"/>
      <c r="BI197" s="346" t="n">
        <f aca="false">SUM(AD197:BH197)</f>
        <v>0</v>
      </c>
      <c r="BJ197" s="352"/>
      <c r="BK197" s="348" t="n">
        <f aca="false">IF(C195="看護師",BI197,0)</f>
        <v>0</v>
      </c>
      <c r="BL197" s="349" t="n">
        <f aca="false">IF(C195="准看護師",BI197,0)</f>
        <v>0</v>
      </c>
      <c r="BM197" s="350"/>
      <c r="BN197" s="351"/>
      <c r="BO197" s="333"/>
      <c r="BP197" s="333"/>
      <c r="BQ197" s="313" t="n">
        <f aca="false">BI196</f>
        <v>0</v>
      </c>
    </row>
    <row r="198" customFormat="false" ht="13.5" hidden="false" customHeight="true" outlineLevel="0" collapsed="false">
      <c r="C198" s="290"/>
      <c r="D198" s="290"/>
      <c r="E198" s="291" t="n">
        <v>39</v>
      </c>
      <c r="F198" s="291"/>
      <c r="G198" s="292"/>
      <c r="H198" s="292"/>
      <c r="I198" s="293"/>
      <c r="J198" s="293"/>
      <c r="K198" s="293"/>
      <c r="L198" s="293"/>
      <c r="M198" s="293"/>
      <c r="N198" s="293"/>
      <c r="O198" s="294" t="s">
        <v>181</v>
      </c>
      <c r="P198" s="294" t="s">
        <v>182</v>
      </c>
      <c r="Q198" s="294" t="s">
        <v>183</v>
      </c>
      <c r="R198" s="294" t="s">
        <v>184</v>
      </c>
      <c r="S198" s="294"/>
      <c r="T198" s="295"/>
      <c r="U198" s="296" t="s">
        <v>185</v>
      </c>
      <c r="V198" s="296" t="s">
        <v>186</v>
      </c>
      <c r="W198" s="294" t="s">
        <v>179</v>
      </c>
      <c r="X198" s="297" t="s">
        <v>187</v>
      </c>
      <c r="Y198" s="297"/>
      <c r="Z198" s="298" t="s">
        <v>188</v>
      </c>
      <c r="AA198" s="298"/>
      <c r="AB198" s="298"/>
      <c r="AC198" s="298"/>
      <c r="AD198" s="304"/>
      <c r="AE198" s="300"/>
      <c r="AF198" s="300"/>
      <c r="AG198" s="300"/>
      <c r="AH198" s="301"/>
      <c r="AI198" s="302"/>
      <c r="AJ198" s="300"/>
      <c r="AK198" s="300"/>
      <c r="AL198" s="300"/>
      <c r="AM198" s="303"/>
      <c r="AN198" s="304"/>
      <c r="AO198" s="300"/>
      <c r="AP198" s="300"/>
      <c r="AQ198" s="300"/>
      <c r="AR198" s="301"/>
      <c r="AS198" s="302"/>
      <c r="AT198" s="300"/>
      <c r="AU198" s="300"/>
      <c r="AV198" s="300"/>
      <c r="AW198" s="303"/>
      <c r="AX198" s="304"/>
      <c r="AY198" s="300"/>
      <c r="AZ198" s="300"/>
      <c r="BA198" s="300"/>
      <c r="BB198" s="301"/>
      <c r="BC198" s="302"/>
      <c r="BD198" s="300"/>
      <c r="BE198" s="300"/>
      <c r="BF198" s="300"/>
      <c r="BG198" s="303"/>
      <c r="BH198" s="305"/>
      <c r="BI198" s="306" t="n">
        <f aca="false">SUM(AD198:BH198)</f>
        <v>0</v>
      </c>
      <c r="BJ198" s="307"/>
      <c r="BK198" s="308" t="n">
        <f aca="false">IF(C198="看護師",BI198,0)</f>
        <v>0</v>
      </c>
      <c r="BL198" s="309" t="n">
        <f aca="false">IF(C198="准看護師",BI198,0)</f>
        <v>0</v>
      </c>
      <c r="BM198" s="310"/>
      <c r="BN198" s="311"/>
      <c r="BO198" s="312"/>
      <c r="BP198" s="312"/>
      <c r="BQ198" s="313" t="n">
        <f aca="false">BI199</f>
        <v>0</v>
      </c>
    </row>
    <row r="199" customFormat="false" ht="13.5" hidden="false" customHeight="true" outlineLevel="0" collapsed="false">
      <c r="C199" s="290"/>
      <c r="D199" s="290"/>
      <c r="E199" s="291"/>
      <c r="F199" s="291"/>
      <c r="G199" s="292"/>
      <c r="H199" s="292"/>
      <c r="I199" s="293"/>
      <c r="J199" s="293"/>
      <c r="K199" s="293"/>
      <c r="L199" s="293"/>
      <c r="M199" s="293"/>
      <c r="N199" s="293"/>
      <c r="O199" s="314" t="n">
        <v>0</v>
      </c>
      <c r="P199" s="314" t="n">
        <v>0</v>
      </c>
      <c r="Q199" s="314" t="n">
        <v>0</v>
      </c>
      <c r="R199" s="314" t="n">
        <v>0</v>
      </c>
      <c r="S199" s="314"/>
      <c r="T199" s="315"/>
      <c r="U199" s="316" t="n">
        <f aca="false">IF(AND(O199=0,P199=0,Q199=0,R199=0),0,IF(OR($BP$3=7,$BP$3=10),IF(OR(AND(P199=1,BI199&gt;=12),AND(P199&lt;&gt;1,BI199&gt;=16)),1,0),IF(BI199&gt;=8,1,0)))</f>
        <v>0</v>
      </c>
      <c r="V199" s="316" t="n">
        <f aca="false">IF(AND(O199=0,P199=0,Q199=0,R199=0),0,IF(U199&lt;&gt;1,1,0))</f>
        <v>0</v>
      </c>
      <c r="W199" s="317" t="n">
        <v>0</v>
      </c>
      <c r="X199" s="318" t="n">
        <f aca="false">IF(OR(W199=1,U199&lt;&gt;1),0,MIN(1,BI199/BI200))</f>
        <v>0</v>
      </c>
      <c r="Y199" s="318"/>
      <c r="Z199" s="319" t="s">
        <v>189</v>
      </c>
      <c r="AA199" s="319"/>
      <c r="AB199" s="319"/>
      <c r="AC199" s="319"/>
      <c r="AD199" s="325"/>
      <c r="AE199" s="321"/>
      <c r="AF199" s="321"/>
      <c r="AG199" s="321"/>
      <c r="AH199" s="322"/>
      <c r="AI199" s="323"/>
      <c r="AJ199" s="321"/>
      <c r="AK199" s="321"/>
      <c r="AL199" s="321"/>
      <c r="AM199" s="324"/>
      <c r="AN199" s="325"/>
      <c r="AO199" s="321"/>
      <c r="AP199" s="321"/>
      <c r="AQ199" s="321"/>
      <c r="AR199" s="322"/>
      <c r="AS199" s="323"/>
      <c r="AT199" s="321"/>
      <c r="AU199" s="321"/>
      <c r="AV199" s="321"/>
      <c r="AW199" s="324"/>
      <c r="AX199" s="325"/>
      <c r="AY199" s="321"/>
      <c r="AZ199" s="321"/>
      <c r="BA199" s="321"/>
      <c r="BB199" s="322"/>
      <c r="BC199" s="323"/>
      <c r="BD199" s="321"/>
      <c r="BE199" s="321"/>
      <c r="BF199" s="321"/>
      <c r="BG199" s="324"/>
      <c r="BH199" s="326"/>
      <c r="BI199" s="327" t="n">
        <f aca="false">SUM(AD199:BH199)</f>
        <v>0</v>
      </c>
      <c r="BJ199" s="328" t="n">
        <f aca="false">IF(OR(W199=1,V199=1),BI199,0)</f>
        <v>0</v>
      </c>
      <c r="BK199" s="329" t="n">
        <f aca="false">IF(C198="看護師",BI199,0)</f>
        <v>0</v>
      </c>
      <c r="BL199" s="330" t="n">
        <f aca="false">IF(C198="准看護師",BI199,0)</f>
        <v>0</v>
      </c>
      <c r="BM199" s="331" t="n">
        <f aca="false">IF($C198="看護師",IF($BK198+$BK199&gt;0,1,0),0)</f>
        <v>0</v>
      </c>
      <c r="BN199" s="332" t="n">
        <f aca="false">IF($C198="准看護師",IF($BL198+$BL199&gt;0,1,0),0)</f>
        <v>0</v>
      </c>
      <c r="BO199" s="333" t="str">
        <f aca="false">IF(AND(BI198=0,BI199=0),"-",BI199)</f>
        <v>-</v>
      </c>
      <c r="BP199" s="333" t="str">
        <f aca="false">IF(AND(BI198=0,BI199=0),"-",IF(W199=1,BI199,"-"))</f>
        <v>-</v>
      </c>
      <c r="BQ199" s="313" t="n">
        <f aca="false">BI199</f>
        <v>0</v>
      </c>
    </row>
    <row r="200" customFormat="false" ht="13.5" hidden="false" customHeight="true" outlineLevel="0" collapsed="false">
      <c r="C200" s="290"/>
      <c r="D200" s="290"/>
      <c r="E200" s="291"/>
      <c r="F200" s="291"/>
      <c r="G200" s="292"/>
      <c r="H200" s="292"/>
      <c r="I200" s="293"/>
      <c r="J200" s="293"/>
      <c r="K200" s="293"/>
      <c r="L200" s="293"/>
      <c r="M200" s="293"/>
      <c r="N200" s="293"/>
      <c r="O200" s="334"/>
      <c r="P200" s="334"/>
      <c r="Q200" s="334"/>
      <c r="R200" s="334"/>
      <c r="S200" s="334"/>
      <c r="T200" s="335"/>
      <c r="U200" s="336"/>
      <c r="V200" s="336"/>
      <c r="W200" s="337"/>
      <c r="X200" s="338"/>
      <c r="Y200" s="338"/>
      <c r="Z200" s="339" t="s">
        <v>190</v>
      </c>
      <c r="AA200" s="339"/>
      <c r="AB200" s="339"/>
      <c r="AC200" s="339"/>
      <c r="AD200" s="340"/>
      <c r="AE200" s="341"/>
      <c r="AF200" s="341"/>
      <c r="AG200" s="341"/>
      <c r="AH200" s="342"/>
      <c r="AI200" s="343"/>
      <c r="AJ200" s="341"/>
      <c r="AK200" s="341"/>
      <c r="AL200" s="341"/>
      <c r="AM200" s="344"/>
      <c r="AN200" s="340"/>
      <c r="AO200" s="341"/>
      <c r="AP200" s="341"/>
      <c r="AQ200" s="341"/>
      <c r="AR200" s="342"/>
      <c r="AS200" s="343"/>
      <c r="AT200" s="341"/>
      <c r="AU200" s="341"/>
      <c r="AV200" s="341"/>
      <c r="AW200" s="344"/>
      <c r="AX200" s="340"/>
      <c r="AY200" s="341"/>
      <c r="AZ200" s="341"/>
      <c r="BA200" s="341"/>
      <c r="BB200" s="342"/>
      <c r="BC200" s="343"/>
      <c r="BD200" s="341"/>
      <c r="BE200" s="341"/>
      <c r="BF200" s="341"/>
      <c r="BG200" s="344"/>
      <c r="BH200" s="345"/>
      <c r="BI200" s="346" t="n">
        <f aca="false">SUM(AD200:BH200)</f>
        <v>0</v>
      </c>
      <c r="BJ200" s="352"/>
      <c r="BK200" s="348" t="n">
        <f aca="false">IF(C198="看護師",BI200,0)</f>
        <v>0</v>
      </c>
      <c r="BL200" s="349" t="n">
        <f aca="false">IF(C198="准看護師",BI200,0)</f>
        <v>0</v>
      </c>
      <c r="BM200" s="350"/>
      <c r="BN200" s="351"/>
      <c r="BO200" s="333"/>
      <c r="BP200" s="333"/>
      <c r="BQ200" s="313" t="n">
        <f aca="false">BI199</f>
        <v>0</v>
      </c>
    </row>
    <row r="201" customFormat="false" ht="13.5" hidden="false" customHeight="true" outlineLevel="0" collapsed="false">
      <c r="C201" s="290"/>
      <c r="D201" s="290"/>
      <c r="E201" s="291" t="n">
        <v>40</v>
      </c>
      <c r="F201" s="291"/>
      <c r="G201" s="292"/>
      <c r="H201" s="292"/>
      <c r="I201" s="293"/>
      <c r="J201" s="293"/>
      <c r="K201" s="293"/>
      <c r="L201" s="293"/>
      <c r="M201" s="293"/>
      <c r="N201" s="293"/>
      <c r="O201" s="294" t="s">
        <v>181</v>
      </c>
      <c r="P201" s="294" t="s">
        <v>182</v>
      </c>
      <c r="Q201" s="294" t="s">
        <v>183</v>
      </c>
      <c r="R201" s="294" t="s">
        <v>184</v>
      </c>
      <c r="S201" s="294"/>
      <c r="T201" s="295"/>
      <c r="U201" s="296" t="s">
        <v>185</v>
      </c>
      <c r="V201" s="296" t="s">
        <v>186</v>
      </c>
      <c r="W201" s="294" t="s">
        <v>179</v>
      </c>
      <c r="X201" s="297" t="s">
        <v>187</v>
      </c>
      <c r="Y201" s="297"/>
      <c r="Z201" s="298" t="s">
        <v>188</v>
      </c>
      <c r="AA201" s="298"/>
      <c r="AB201" s="298"/>
      <c r="AC201" s="298"/>
      <c r="AD201" s="304"/>
      <c r="AE201" s="300"/>
      <c r="AF201" s="300"/>
      <c r="AG201" s="300"/>
      <c r="AH201" s="301"/>
      <c r="AI201" s="302"/>
      <c r="AJ201" s="300"/>
      <c r="AK201" s="300"/>
      <c r="AL201" s="300"/>
      <c r="AM201" s="303"/>
      <c r="AN201" s="304"/>
      <c r="AO201" s="300"/>
      <c r="AP201" s="300"/>
      <c r="AQ201" s="300"/>
      <c r="AR201" s="301"/>
      <c r="AS201" s="302"/>
      <c r="AT201" s="300"/>
      <c r="AU201" s="300"/>
      <c r="AV201" s="300"/>
      <c r="AW201" s="303"/>
      <c r="AX201" s="304"/>
      <c r="AY201" s="300"/>
      <c r="AZ201" s="300"/>
      <c r="BA201" s="300"/>
      <c r="BB201" s="301"/>
      <c r="BC201" s="302"/>
      <c r="BD201" s="300"/>
      <c r="BE201" s="300"/>
      <c r="BF201" s="300"/>
      <c r="BG201" s="303"/>
      <c r="BH201" s="305"/>
      <c r="BI201" s="306" t="n">
        <f aca="false">SUM(AD201:BH201)</f>
        <v>0</v>
      </c>
      <c r="BJ201" s="307"/>
      <c r="BK201" s="308" t="n">
        <f aca="false">IF(C201="看護師",BI201,0)</f>
        <v>0</v>
      </c>
      <c r="BL201" s="309" t="n">
        <f aca="false">IF(C201="准看護師",BI201,0)</f>
        <v>0</v>
      </c>
      <c r="BM201" s="310"/>
      <c r="BN201" s="311"/>
      <c r="BO201" s="312"/>
      <c r="BP201" s="312"/>
      <c r="BQ201" s="313" t="n">
        <f aca="false">BI202</f>
        <v>0</v>
      </c>
    </row>
    <row r="202" customFormat="false" ht="13.5" hidden="false" customHeight="true" outlineLevel="0" collapsed="false">
      <c r="C202" s="290"/>
      <c r="D202" s="290"/>
      <c r="E202" s="291"/>
      <c r="F202" s="291"/>
      <c r="G202" s="292"/>
      <c r="H202" s="292"/>
      <c r="I202" s="293"/>
      <c r="J202" s="293"/>
      <c r="K202" s="293"/>
      <c r="L202" s="293"/>
      <c r="M202" s="293"/>
      <c r="N202" s="293"/>
      <c r="O202" s="314" t="n">
        <v>0</v>
      </c>
      <c r="P202" s="314" t="n">
        <v>0</v>
      </c>
      <c r="Q202" s="314" t="n">
        <v>0</v>
      </c>
      <c r="R202" s="314" t="n">
        <v>0</v>
      </c>
      <c r="S202" s="314"/>
      <c r="T202" s="315"/>
      <c r="U202" s="316" t="n">
        <f aca="false">IF(AND(O202=0,P202=0,Q202=0,R202=0),0,IF(OR($BP$3=7,$BP$3=10),IF(OR(AND(P202=1,BI202&gt;=12),AND(P202&lt;&gt;1,BI202&gt;=16)),1,0),IF(BI202&gt;=8,1,0)))</f>
        <v>0</v>
      </c>
      <c r="V202" s="316" t="n">
        <f aca="false">IF(AND(O202=0,P202=0,Q202=0,R202=0),0,IF(U202&lt;&gt;1,1,0))</f>
        <v>0</v>
      </c>
      <c r="W202" s="317" t="n">
        <v>0</v>
      </c>
      <c r="X202" s="318" t="n">
        <f aca="false">IF(OR(W202=1,U202&lt;&gt;1),0,MIN(1,BI202/BI203))</f>
        <v>0</v>
      </c>
      <c r="Y202" s="318"/>
      <c r="Z202" s="319" t="s">
        <v>189</v>
      </c>
      <c r="AA202" s="319"/>
      <c r="AB202" s="319"/>
      <c r="AC202" s="319"/>
      <c r="AD202" s="325"/>
      <c r="AE202" s="321"/>
      <c r="AF202" s="321"/>
      <c r="AG202" s="321"/>
      <c r="AH202" s="322"/>
      <c r="AI202" s="323"/>
      <c r="AJ202" s="321"/>
      <c r="AK202" s="321"/>
      <c r="AL202" s="321"/>
      <c r="AM202" s="324"/>
      <c r="AN202" s="325"/>
      <c r="AO202" s="321"/>
      <c r="AP202" s="321"/>
      <c r="AQ202" s="321"/>
      <c r="AR202" s="322"/>
      <c r="AS202" s="323"/>
      <c r="AT202" s="321"/>
      <c r="AU202" s="321"/>
      <c r="AV202" s="321"/>
      <c r="AW202" s="324"/>
      <c r="AX202" s="325"/>
      <c r="AY202" s="321"/>
      <c r="AZ202" s="321"/>
      <c r="BA202" s="321"/>
      <c r="BB202" s="322"/>
      <c r="BC202" s="323"/>
      <c r="BD202" s="321"/>
      <c r="BE202" s="321"/>
      <c r="BF202" s="321"/>
      <c r="BG202" s="324"/>
      <c r="BH202" s="326"/>
      <c r="BI202" s="327" t="n">
        <f aca="false">SUM(AD202:BH202)</f>
        <v>0</v>
      </c>
      <c r="BJ202" s="328" t="n">
        <f aca="false">IF(OR(W202=1,V202=1),BI202,0)</f>
        <v>0</v>
      </c>
      <c r="BK202" s="329" t="n">
        <f aca="false">IF(C201="看護師",BI202,0)</f>
        <v>0</v>
      </c>
      <c r="BL202" s="330" t="n">
        <f aca="false">IF(C201="准看護師",BI202,0)</f>
        <v>0</v>
      </c>
      <c r="BM202" s="331" t="n">
        <f aca="false">IF($C201="看護師",IF($BK201+$BK202&gt;0,1,0),0)</f>
        <v>0</v>
      </c>
      <c r="BN202" s="332" t="n">
        <f aca="false">IF($C201="准看護師",IF($BL201+$BL202&gt;0,1,0),0)</f>
        <v>0</v>
      </c>
      <c r="BO202" s="333" t="str">
        <f aca="false">IF(AND(BI201=0,BI202=0),"-",BI202)</f>
        <v>-</v>
      </c>
      <c r="BP202" s="333" t="str">
        <f aca="false">IF(AND(BI201=0,BI202=0),"-",IF(W202=1,BI202,"-"))</f>
        <v>-</v>
      </c>
      <c r="BQ202" s="313" t="n">
        <f aca="false">BI202</f>
        <v>0</v>
      </c>
    </row>
    <row r="203" customFormat="false" ht="13.5" hidden="false" customHeight="true" outlineLevel="0" collapsed="false">
      <c r="C203" s="290"/>
      <c r="D203" s="290"/>
      <c r="E203" s="291"/>
      <c r="F203" s="291"/>
      <c r="G203" s="292"/>
      <c r="H203" s="292"/>
      <c r="I203" s="293"/>
      <c r="J203" s="293"/>
      <c r="K203" s="293"/>
      <c r="L203" s="293"/>
      <c r="M203" s="293"/>
      <c r="N203" s="293"/>
      <c r="O203" s="334"/>
      <c r="P203" s="334"/>
      <c r="Q203" s="334"/>
      <c r="R203" s="334"/>
      <c r="S203" s="334"/>
      <c r="T203" s="335"/>
      <c r="U203" s="336"/>
      <c r="V203" s="336"/>
      <c r="W203" s="337"/>
      <c r="X203" s="338"/>
      <c r="Y203" s="338"/>
      <c r="Z203" s="339" t="s">
        <v>190</v>
      </c>
      <c r="AA203" s="339"/>
      <c r="AB203" s="339"/>
      <c r="AC203" s="339"/>
      <c r="AD203" s="340"/>
      <c r="AE203" s="341"/>
      <c r="AF203" s="341"/>
      <c r="AG203" s="341"/>
      <c r="AH203" s="342"/>
      <c r="AI203" s="343"/>
      <c r="AJ203" s="341"/>
      <c r="AK203" s="341"/>
      <c r="AL203" s="341"/>
      <c r="AM203" s="344"/>
      <c r="AN203" s="340"/>
      <c r="AO203" s="341"/>
      <c r="AP203" s="341"/>
      <c r="AQ203" s="341"/>
      <c r="AR203" s="342"/>
      <c r="AS203" s="343"/>
      <c r="AT203" s="341"/>
      <c r="AU203" s="341"/>
      <c r="AV203" s="341"/>
      <c r="AW203" s="344"/>
      <c r="AX203" s="340"/>
      <c r="AY203" s="341"/>
      <c r="AZ203" s="341"/>
      <c r="BA203" s="341"/>
      <c r="BB203" s="342"/>
      <c r="BC203" s="343"/>
      <c r="BD203" s="341"/>
      <c r="BE203" s="341"/>
      <c r="BF203" s="341"/>
      <c r="BG203" s="344"/>
      <c r="BH203" s="345"/>
      <c r="BI203" s="346" t="n">
        <f aca="false">SUM(AD203:BH203)</f>
        <v>0</v>
      </c>
      <c r="BJ203" s="352"/>
      <c r="BK203" s="348" t="n">
        <f aca="false">IF(C201="看護師",BI203,0)</f>
        <v>0</v>
      </c>
      <c r="BL203" s="349" t="n">
        <f aca="false">IF(C201="准看護師",BI203,0)</f>
        <v>0</v>
      </c>
      <c r="BM203" s="350"/>
      <c r="BN203" s="351"/>
      <c r="BO203" s="333"/>
      <c r="BP203" s="333"/>
      <c r="BQ203" s="313" t="n">
        <f aca="false">BI202</f>
        <v>0</v>
      </c>
    </row>
    <row r="204" customFormat="false" ht="13.5" hidden="false" customHeight="true" outlineLevel="0" collapsed="false">
      <c r="C204" s="290"/>
      <c r="D204" s="290"/>
      <c r="E204" s="291" t="n">
        <v>41</v>
      </c>
      <c r="F204" s="291"/>
      <c r="G204" s="292"/>
      <c r="H204" s="292"/>
      <c r="I204" s="293"/>
      <c r="J204" s="293"/>
      <c r="K204" s="293"/>
      <c r="L204" s="293"/>
      <c r="M204" s="293"/>
      <c r="N204" s="293"/>
      <c r="O204" s="294" t="s">
        <v>181</v>
      </c>
      <c r="P204" s="294" t="s">
        <v>182</v>
      </c>
      <c r="Q204" s="294" t="s">
        <v>183</v>
      </c>
      <c r="R204" s="294" t="s">
        <v>184</v>
      </c>
      <c r="S204" s="294"/>
      <c r="T204" s="295"/>
      <c r="U204" s="296" t="s">
        <v>185</v>
      </c>
      <c r="V204" s="296" t="s">
        <v>186</v>
      </c>
      <c r="W204" s="294" t="s">
        <v>179</v>
      </c>
      <c r="X204" s="297" t="s">
        <v>187</v>
      </c>
      <c r="Y204" s="297"/>
      <c r="Z204" s="298" t="s">
        <v>188</v>
      </c>
      <c r="AA204" s="298"/>
      <c r="AB204" s="298"/>
      <c r="AC204" s="298"/>
      <c r="AD204" s="304"/>
      <c r="AE204" s="300"/>
      <c r="AF204" s="300"/>
      <c r="AG204" s="300"/>
      <c r="AH204" s="301"/>
      <c r="AI204" s="302"/>
      <c r="AJ204" s="300"/>
      <c r="AK204" s="300"/>
      <c r="AL204" s="300"/>
      <c r="AM204" s="303"/>
      <c r="AN204" s="304"/>
      <c r="AO204" s="300"/>
      <c r="AP204" s="300"/>
      <c r="AQ204" s="300"/>
      <c r="AR204" s="301"/>
      <c r="AS204" s="302"/>
      <c r="AT204" s="300"/>
      <c r="AU204" s="300"/>
      <c r="AV204" s="300"/>
      <c r="AW204" s="303"/>
      <c r="AX204" s="304"/>
      <c r="AY204" s="300"/>
      <c r="AZ204" s="300"/>
      <c r="BA204" s="300"/>
      <c r="BB204" s="301"/>
      <c r="BC204" s="302"/>
      <c r="BD204" s="300"/>
      <c r="BE204" s="300"/>
      <c r="BF204" s="300"/>
      <c r="BG204" s="303"/>
      <c r="BH204" s="305"/>
      <c r="BI204" s="306" t="n">
        <f aca="false">SUM(AD204:BH204)</f>
        <v>0</v>
      </c>
      <c r="BJ204" s="307"/>
      <c r="BK204" s="308" t="n">
        <f aca="false">IF(C204="看護師",BI204,0)</f>
        <v>0</v>
      </c>
      <c r="BL204" s="309" t="n">
        <f aca="false">IF(C204="准看護師",BI204,0)</f>
        <v>0</v>
      </c>
      <c r="BM204" s="310"/>
      <c r="BN204" s="311"/>
      <c r="BO204" s="312"/>
      <c r="BP204" s="312"/>
      <c r="BQ204" s="313" t="n">
        <f aca="false">BI205</f>
        <v>0</v>
      </c>
    </row>
    <row r="205" customFormat="false" ht="13.5" hidden="false" customHeight="true" outlineLevel="0" collapsed="false">
      <c r="C205" s="290"/>
      <c r="D205" s="290"/>
      <c r="E205" s="291"/>
      <c r="F205" s="291"/>
      <c r="G205" s="292"/>
      <c r="H205" s="292"/>
      <c r="I205" s="293"/>
      <c r="J205" s="293"/>
      <c r="K205" s="293"/>
      <c r="L205" s="293"/>
      <c r="M205" s="293"/>
      <c r="N205" s="293"/>
      <c r="O205" s="314" t="n">
        <v>0</v>
      </c>
      <c r="P205" s="314" t="n">
        <v>0</v>
      </c>
      <c r="Q205" s="314" t="n">
        <v>0</v>
      </c>
      <c r="R205" s="314" t="n">
        <v>0</v>
      </c>
      <c r="S205" s="314"/>
      <c r="T205" s="315"/>
      <c r="U205" s="316" t="n">
        <f aca="false">IF(AND(O205=0,P205=0,Q205=0,R205=0),0,IF(OR($BP$3=7,$BP$3=10),IF(OR(AND(P205=1,BI205&gt;=12),AND(P205&lt;&gt;1,BI205&gt;=16)),1,0),IF(BI205&gt;=8,1,0)))</f>
        <v>0</v>
      </c>
      <c r="V205" s="316" t="n">
        <f aca="false">IF(AND(O205=0,P205=0,Q205=0,R205=0),0,IF(U205&lt;&gt;1,1,0))</f>
        <v>0</v>
      </c>
      <c r="W205" s="317" t="n">
        <v>0</v>
      </c>
      <c r="X205" s="318" t="n">
        <f aca="false">IF(OR(W205=1,U205&lt;&gt;1),0,MIN(1,BI205/BI206))</f>
        <v>0</v>
      </c>
      <c r="Y205" s="318"/>
      <c r="Z205" s="319" t="s">
        <v>189</v>
      </c>
      <c r="AA205" s="319"/>
      <c r="AB205" s="319"/>
      <c r="AC205" s="319"/>
      <c r="AD205" s="325"/>
      <c r="AE205" s="321"/>
      <c r="AF205" s="321"/>
      <c r="AG205" s="321"/>
      <c r="AH205" s="322"/>
      <c r="AI205" s="323"/>
      <c r="AJ205" s="321"/>
      <c r="AK205" s="321"/>
      <c r="AL205" s="321"/>
      <c r="AM205" s="324"/>
      <c r="AN205" s="325"/>
      <c r="AO205" s="321"/>
      <c r="AP205" s="321"/>
      <c r="AQ205" s="321"/>
      <c r="AR205" s="322"/>
      <c r="AS205" s="323"/>
      <c r="AT205" s="321"/>
      <c r="AU205" s="321"/>
      <c r="AV205" s="321"/>
      <c r="AW205" s="324"/>
      <c r="AX205" s="325"/>
      <c r="AY205" s="321"/>
      <c r="AZ205" s="321"/>
      <c r="BA205" s="321"/>
      <c r="BB205" s="322"/>
      <c r="BC205" s="323"/>
      <c r="BD205" s="321"/>
      <c r="BE205" s="321"/>
      <c r="BF205" s="321"/>
      <c r="BG205" s="324"/>
      <c r="BH205" s="326"/>
      <c r="BI205" s="327" t="n">
        <f aca="false">SUM(AD205:BH205)</f>
        <v>0</v>
      </c>
      <c r="BJ205" s="328" t="n">
        <f aca="false">IF(OR(W205=1,V205=1),BI205,0)</f>
        <v>0</v>
      </c>
      <c r="BK205" s="329" t="n">
        <f aca="false">IF(C204="看護師",BI205,0)</f>
        <v>0</v>
      </c>
      <c r="BL205" s="330" t="n">
        <f aca="false">IF(C204="准看護師",BI205,0)</f>
        <v>0</v>
      </c>
      <c r="BM205" s="331" t="n">
        <f aca="false">IF($C204="看護師",IF($BK204+$BK205&gt;0,1,0),0)</f>
        <v>0</v>
      </c>
      <c r="BN205" s="332" t="n">
        <f aca="false">IF($C204="准看護師",IF($BL204+$BL205&gt;0,1,0),0)</f>
        <v>0</v>
      </c>
      <c r="BO205" s="333" t="str">
        <f aca="false">IF(AND(BI204=0,BI205=0),"-",BI205)</f>
        <v>-</v>
      </c>
      <c r="BP205" s="333" t="str">
        <f aca="false">IF(AND(BI204=0,BI205=0),"-",IF(W205=1,BI205,"-"))</f>
        <v>-</v>
      </c>
      <c r="BQ205" s="313" t="n">
        <f aca="false">BI205</f>
        <v>0</v>
      </c>
    </row>
    <row r="206" customFormat="false" ht="13.5" hidden="false" customHeight="true" outlineLevel="0" collapsed="false">
      <c r="C206" s="290"/>
      <c r="D206" s="290"/>
      <c r="E206" s="291"/>
      <c r="F206" s="291"/>
      <c r="G206" s="292"/>
      <c r="H206" s="292"/>
      <c r="I206" s="293"/>
      <c r="J206" s="293"/>
      <c r="K206" s="293"/>
      <c r="L206" s="293"/>
      <c r="M206" s="293"/>
      <c r="N206" s="293"/>
      <c r="O206" s="334"/>
      <c r="P206" s="334"/>
      <c r="Q206" s="334"/>
      <c r="R206" s="334"/>
      <c r="S206" s="334"/>
      <c r="T206" s="335"/>
      <c r="U206" s="336"/>
      <c r="V206" s="336"/>
      <c r="W206" s="337"/>
      <c r="X206" s="338"/>
      <c r="Y206" s="338"/>
      <c r="Z206" s="339" t="s">
        <v>190</v>
      </c>
      <c r="AA206" s="339"/>
      <c r="AB206" s="339"/>
      <c r="AC206" s="339"/>
      <c r="AD206" s="340"/>
      <c r="AE206" s="341"/>
      <c r="AF206" s="341"/>
      <c r="AG206" s="341"/>
      <c r="AH206" s="342"/>
      <c r="AI206" s="343"/>
      <c r="AJ206" s="341"/>
      <c r="AK206" s="341"/>
      <c r="AL206" s="341"/>
      <c r="AM206" s="344"/>
      <c r="AN206" s="340"/>
      <c r="AO206" s="341"/>
      <c r="AP206" s="341"/>
      <c r="AQ206" s="341"/>
      <c r="AR206" s="342"/>
      <c r="AS206" s="343"/>
      <c r="AT206" s="341"/>
      <c r="AU206" s="341"/>
      <c r="AV206" s="341"/>
      <c r="AW206" s="344"/>
      <c r="AX206" s="340"/>
      <c r="AY206" s="341"/>
      <c r="AZ206" s="341"/>
      <c r="BA206" s="341"/>
      <c r="BB206" s="342"/>
      <c r="BC206" s="343"/>
      <c r="BD206" s="341"/>
      <c r="BE206" s="341"/>
      <c r="BF206" s="341"/>
      <c r="BG206" s="344"/>
      <c r="BH206" s="345"/>
      <c r="BI206" s="346" t="n">
        <f aca="false">SUM(AD206:BH206)</f>
        <v>0</v>
      </c>
      <c r="BJ206" s="352"/>
      <c r="BK206" s="348" t="n">
        <f aca="false">IF(C204="看護師",BI206,0)</f>
        <v>0</v>
      </c>
      <c r="BL206" s="349" t="n">
        <f aca="false">IF(C204="准看護師",BI206,0)</f>
        <v>0</v>
      </c>
      <c r="BM206" s="350"/>
      <c r="BN206" s="351"/>
      <c r="BO206" s="333"/>
      <c r="BP206" s="333"/>
      <c r="BQ206" s="313" t="n">
        <f aca="false">BI205</f>
        <v>0</v>
      </c>
    </row>
    <row r="207" customFormat="false" ht="13.5" hidden="false" customHeight="true" outlineLevel="0" collapsed="false">
      <c r="C207" s="290"/>
      <c r="D207" s="290"/>
      <c r="E207" s="291" t="n">
        <v>42</v>
      </c>
      <c r="F207" s="291"/>
      <c r="G207" s="292"/>
      <c r="H207" s="292"/>
      <c r="I207" s="293"/>
      <c r="J207" s="293"/>
      <c r="K207" s="293"/>
      <c r="L207" s="293"/>
      <c r="M207" s="293"/>
      <c r="N207" s="293"/>
      <c r="O207" s="294" t="s">
        <v>181</v>
      </c>
      <c r="P207" s="294" t="s">
        <v>182</v>
      </c>
      <c r="Q207" s="294" t="s">
        <v>183</v>
      </c>
      <c r="R207" s="294" t="s">
        <v>184</v>
      </c>
      <c r="S207" s="294"/>
      <c r="T207" s="295"/>
      <c r="U207" s="296" t="s">
        <v>185</v>
      </c>
      <c r="V207" s="296" t="s">
        <v>186</v>
      </c>
      <c r="W207" s="294" t="s">
        <v>179</v>
      </c>
      <c r="X207" s="297" t="s">
        <v>187</v>
      </c>
      <c r="Y207" s="297"/>
      <c r="Z207" s="298" t="s">
        <v>188</v>
      </c>
      <c r="AA207" s="298"/>
      <c r="AB207" s="298"/>
      <c r="AC207" s="298"/>
      <c r="AD207" s="304"/>
      <c r="AE207" s="300"/>
      <c r="AF207" s="300"/>
      <c r="AG207" s="300"/>
      <c r="AH207" s="301"/>
      <c r="AI207" s="302"/>
      <c r="AJ207" s="300"/>
      <c r="AK207" s="300"/>
      <c r="AL207" s="300"/>
      <c r="AM207" s="303"/>
      <c r="AN207" s="304"/>
      <c r="AO207" s="300"/>
      <c r="AP207" s="300"/>
      <c r="AQ207" s="300"/>
      <c r="AR207" s="301"/>
      <c r="AS207" s="302"/>
      <c r="AT207" s="300"/>
      <c r="AU207" s="300"/>
      <c r="AV207" s="300"/>
      <c r="AW207" s="303"/>
      <c r="AX207" s="304"/>
      <c r="AY207" s="300"/>
      <c r="AZ207" s="300"/>
      <c r="BA207" s="300"/>
      <c r="BB207" s="301"/>
      <c r="BC207" s="302"/>
      <c r="BD207" s="300"/>
      <c r="BE207" s="300"/>
      <c r="BF207" s="300"/>
      <c r="BG207" s="303"/>
      <c r="BH207" s="305"/>
      <c r="BI207" s="306" t="n">
        <f aca="false">SUM(AD207:BH207)</f>
        <v>0</v>
      </c>
      <c r="BJ207" s="307"/>
      <c r="BK207" s="308" t="n">
        <f aca="false">IF(C207="看護師",BI207,0)</f>
        <v>0</v>
      </c>
      <c r="BL207" s="309" t="n">
        <f aca="false">IF(C207="准看護師",BI207,0)</f>
        <v>0</v>
      </c>
      <c r="BM207" s="310"/>
      <c r="BN207" s="311"/>
      <c r="BO207" s="312"/>
      <c r="BP207" s="312"/>
      <c r="BQ207" s="313" t="n">
        <f aca="false">BI208</f>
        <v>0</v>
      </c>
    </row>
    <row r="208" customFormat="false" ht="13.5" hidden="false" customHeight="true" outlineLevel="0" collapsed="false">
      <c r="C208" s="290"/>
      <c r="D208" s="290"/>
      <c r="E208" s="291"/>
      <c r="F208" s="291"/>
      <c r="G208" s="292"/>
      <c r="H208" s="292"/>
      <c r="I208" s="293"/>
      <c r="J208" s="293"/>
      <c r="K208" s="293"/>
      <c r="L208" s="293"/>
      <c r="M208" s="293"/>
      <c r="N208" s="293"/>
      <c r="O208" s="314" t="n">
        <v>0</v>
      </c>
      <c r="P208" s="314" t="n">
        <v>0</v>
      </c>
      <c r="Q208" s="314" t="n">
        <v>0</v>
      </c>
      <c r="R208" s="314" t="n">
        <v>0</v>
      </c>
      <c r="S208" s="314"/>
      <c r="T208" s="315"/>
      <c r="U208" s="316" t="n">
        <f aca="false">IF(AND(O208=0,P208=0,Q208=0,R208=0),0,IF(OR($BP$3=7,$BP$3=10),IF(OR(AND(P208=1,BI208&gt;=12),AND(P208&lt;&gt;1,BI208&gt;=16)),1,0),IF(BI208&gt;=8,1,0)))</f>
        <v>0</v>
      </c>
      <c r="V208" s="316" t="n">
        <f aca="false">IF(AND(O208=0,P208=0,Q208=0,R208=0),0,IF(U208&lt;&gt;1,1,0))</f>
        <v>0</v>
      </c>
      <c r="W208" s="317" t="n">
        <v>0</v>
      </c>
      <c r="X208" s="318" t="n">
        <f aca="false">IF(OR(W208=1,U208&lt;&gt;1),0,MIN(1,BI208/BI209))</f>
        <v>0</v>
      </c>
      <c r="Y208" s="318"/>
      <c r="Z208" s="319" t="s">
        <v>189</v>
      </c>
      <c r="AA208" s="319"/>
      <c r="AB208" s="319"/>
      <c r="AC208" s="319"/>
      <c r="AD208" s="325"/>
      <c r="AE208" s="321"/>
      <c r="AF208" s="321"/>
      <c r="AG208" s="321"/>
      <c r="AH208" s="322"/>
      <c r="AI208" s="323"/>
      <c r="AJ208" s="321"/>
      <c r="AK208" s="321"/>
      <c r="AL208" s="321"/>
      <c r="AM208" s="324"/>
      <c r="AN208" s="325"/>
      <c r="AO208" s="321"/>
      <c r="AP208" s="321"/>
      <c r="AQ208" s="321"/>
      <c r="AR208" s="322"/>
      <c r="AS208" s="323"/>
      <c r="AT208" s="321"/>
      <c r="AU208" s="321"/>
      <c r="AV208" s="321"/>
      <c r="AW208" s="324"/>
      <c r="AX208" s="325"/>
      <c r="AY208" s="321"/>
      <c r="AZ208" s="321"/>
      <c r="BA208" s="321"/>
      <c r="BB208" s="322"/>
      <c r="BC208" s="323"/>
      <c r="BD208" s="321"/>
      <c r="BE208" s="321"/>
      <c r="BF208" s="321"/>
      <c r="BG208" s="324"/>
      <c r="BH208" s="326"/>
      <c r="BI208" s="327" t="n">
        <f aca="false">SUM(AD208:BH208)</f>
        <v>0</v>
      </c>
      <c r="BJ208" s="328" t="n">
        <f aca="false">IF(OR(W208=1,V208=1),BI208,0)</f>
        <v>0</v>
      </c>
      <c r="BK208" s="329" t="n">
        <f aca="false">IF(C207="看護師",BI208,0)</f>
        <v>0</v>
      </c>
      <c r="BL208" s="330" t="n">
        <f aca="false">IF(C207="准看護師",BI208,0)</f>
        <v>0</v>
      </c>
      <c r="BM208" s="331" t="n">
        <f aca="false">IF($C207="看護師",IF($BK207+$BK208&gt;0,1,0),0)</f>
        <v>0</v>
      </c>
      <c r="BN208" s="332" t="n">
        <f aca="false">IF($C207="准看護師",IF($BL207+$BL208&gt;0,1,0),0)</f>
        <v>0</v>
      </c>
      <c r="BO208" s="333" t="str">
        <f aca="false">IF(AND(BI207=0,BI208=0),"-",BI208)</f>
        <v>-</v>
      </c>
      <c r="BP208" s="333" t="str">
        <f aca="false">IF(AND(BI207=0,BI208=0),"-",IF(W208=1,BI208,"-"))</f>
        <v>-</v>
      </c>
      <c r="BQ208" s="313" t="n">
        <f aca="false">BI208</f>
        <v>0</v>
      </c>
    </row>
    <row r="209" customFormat="false" ht="13.5" hidden="false" customHeight="true" outlineLevel="0" collapsed="false">
      <c r="C209" s="290"/>
      <c r="D209" s="290"/>
      <c r="E209" s="291"/>
      <c r="F209" s="291"/>
      <c r="G209" s="292"/>
      <c r="H209" s="292"/>
      <c r="I209" s="293"/>
      <c r="J209" s="293"/>
      <c r="K209" s="293"/>
      <c r="L209" s="293"/>
      <c r="M209" s="293"/>
      <c r="N209" s="293"/>
      <c r="O209" s="334"/>
      <c r="P209" s="334"/>
      <c r="Q209" s="334"/>
      <c r="R209" s="334"/>
      <c r="S209" s="334"/>
      <c r="T209" s="335"/>
      <c r="U209" s="336"/>
      <c r="V209" s="336"/>
      <c r="W209" s="337"/>
      <c r="X209" s="338"/>
      <c r="Y209" s="338"/>
      <c r="Z209" s="339" t="s">
        <v>190</v>
      </c>
      <c r="AA209" s="339"/>
      <c r="AB209" s="339"/>
      <c r="AC209" s="339"/>
      <c r="AD209" s="340"/>
      <c r="AE209" s="341"/>
      <c r="AF209" s="341"/>
      <c r="AG209" s="341"/>
      <c r="AH209" s="342"/>
      <c r="AI209" s="343"/>
      <c r="AJ209" s="341"/>
      <c r="AK209" s="341"/>
      <c r="AL209" s="341"/>
      <c r="AM209" s="344"/>
      <c r="AN209" s="340"/>
      <c r="AO209" s="341"/>
      <c r="AP209" s="341"/>
      <c r="AQ209" s="341"/>
      <c r="AR209" s="342"/>
      <c r="AS209" s="343"/>
      <c r="AT209" s="341"/>
      <c r="AU209" s="341"/>
      <c r="AV209" s="341"/>
      <c r="AW209" s="344"/>
      <c r="AX209" s="340"/>
      <c r="AY209" s="341"/>
      <c r="AZ209" s="341"/>
      <c r="BA209" s="341"/>
      <c r="BB209" s="342"/>
      <c r="BC209" s="343"/>
      <c r="BD209" s="341"/>
      <c r="BE209" s="341"/>
      <c r="BF209" s="341"/>
      <c r="BG209" s="344"/>
      <c r="BH209" s="345"/>
      <c r="BI209" s="346" t="n">
        <f aca="false">SUM(AD209:BH209)</f>
        <v>0</v>
      </c>
      <c r="BJ209" s="352"/>
      <c r="BK209" s="348" t="n">
        <f aca="false">IF(C207="看護師",BI209,0)</f>
        <v>0</v>
      </c>
      <c r="BL209" s="349" t="n">
        <f aca="false">IF(C207="准看護師",BI209,0)</f>
        <v>0</v>
      </c>
      <c r="BM209" s="350"/>
      <c r="BN209" s="351"/>
      <c r="BO209" s="333"/>
      <c r="BP209" s="333"/>
      <c r="BQ209" s="313" t="n">
        <f aca="false">BI208</f>
        <v>0</v>
      </c>
    </row>
    <row r="210" customFormat="false" ht="13.5" hidden="false" customHeight="true" outlineLevel="0" collapsed="false">
      <c r="C210" s="290"/>
      <c r="D210" s="290"/>
      <c r="E210" s="291" t="n">
        <v>43</v>
      </c>
      <c r="F210" s="291"/>
      <c r="G210" s="292"/>
      <c r="H210" s="292"/>
      <c r="I210" s="293"/>
      <c r="J210" s="293"/>
      <c r="K210" s="293"/>
      <c r="L210" s="293"/>
      <c r="M210" s="293"/>
      <c r="N210" s="293"/>
      <c r="O210" s="294" t="s">
        <v>181</v>
      </c>
      <c r="P210" s="294" t="s">
        <v>182</v>
      </c>
      <c r="Q210" s="294" t="s">
        <v>183</v>
      </c>
      <c r="R210" s="294" t="s">
        <v>184</v>
      </c>
      <c r="S210" s="294"/>
      <c r="T210" s="295"/>
      <c r="U210" s="296" t="s">
        <v>185</v>
      </c>
      <c r="V210" s="296" t="s">
        <v>186</v>
      </c>
      <c r="W210" s="294" t="s">
        <v>179</v>
      </c>
      <c r="X210" s="297" t="s">
        <v>187</v>
      </c>
      <c r="Y210" s="297"/>
      <c r="Z210" s="298" t="s">
        <v>188</v>
      </c>
      <c r="AA210" s="298"/>
      <c r="AB210" s="298"/>
      <c r="AC210" s="298"/>
      <c r="AD210" s="304"/>
      <c r="AE210" s="300"/>
      <c r="AF210" s="300"/>
      <c r="AG210" s="300"/>
      <c r="AH210" s="301"/>
      <c r="AI210" s="302"/>
      <c r="AJ210" s="300"/>
      <c r="AK210" s="300"/>
      <c r="AL210" s="300"/>
      <c r="AM210" s="303"/>
      <c r="AN210" s="304"/>
      <c r="AO210" s="300"/>
      <c r="AP210" s="300"/>
      <c r="AQ210" s="300"/>
      <c r="AR210" s="301"/>
      <c r="AS210" s="302"/>
      <c r="AT210" s="300"/>
      <c r="AU210" s="300"/>
      <c r="AV210" s="300"/>
      <c r="AW210" s="303"/>
      <c r="AX210" s="304"/>
      <c r="AY210" s="300"/>
      <c r="AZ210" s="300"/>
      <c r="BA210" s="300"/>
      <c r="BB210" s="301"/>
      <c r="BC210" s="302"/>
      <c r="BD210" s="300"/>
      <c r="BE210" s="300"/>
      <c r="BF210" s="300"/>
      <c r="BG210" s="303"/>
      <c r="BH210" s="305"/>
      <c r="BI210" s="306" t="n">
        <f aca="false">SUM(AD210:BH210)</f>
        <v>0</v>
      </c>
      <c r="BJ210" s="307"/>
      <c r="BK210" s="308" t="n">
        <f aca="false">IF(C210="看護師",BI210,0)</f>
        <v>0</v>
      </c>
      <c r="BL210" s="309" t="n">
        <f aca="false">IF(C210="准看護師",BI210,0)</f>
        <v>0</v>
      </c>
      <c r="BM210" s="310"/>
      <c r="BN210" s="311"/>
      <c r="BO210" s="312"/>
      <c r="BP210" s="312"/>
      <c r="BQ210" s="313" t="n">
        <f aca="false">BI211</f>
        <v>0</v>
      </c>
    </row>
    <row r="211" customFormat="false" ht="13.5" hidden="false" customHeight="true" outlineLevel="0" collapsed="false">
      <c r="C211" s="290"/>
      <c r="D211" s="290"/>
      <c r="E211" s="291"/>
      <c r="F211" s="291"/>
      <c r="G211" s="292"/>
      <c r="H211" s="292"/>
      <c r="I211" s="293"/>
      <c r="J211" s="293"/>
      <c r="K211" s="293"/>
      <c r="L211" s="293"/>
      <c r="M211" s="293"/>
      <c r="N211" s="293"/>
      <c r="O211" s="314" t="n">
        <v>0</v>
      </c>
      <c r="P211" s="314" t="n">
        <v>0</v>
      </c>
      <c r="Q211" s="314" t="n">
        <v>0</v>
      </c>
      <c r="R211" s="314" t="n">
        <v>0</v>
      </c>
      <c r="S211" s="314"/>
      <c r="T211" s="315"/>
      <c r="U211" s="316" t="n">
        <f aca="false">IF(AND(O211=0,P211=0,Q211=0,R211=0),0,IF(OR($BP$3=7,$BP$3=10),IF(OR(AND(P211=1,BI211&gt;=12),AND(P211&lt;&gt;1,BI211&gt;=16)),1,0),IF(BI211&gt;=8,1,0)))</f>
        <v>0</v>
      </c>
      <c r="V211" s="316" t="n">
        <f aca="false">IF(AND(O211=0,P211=0,Q211=0,R211=0),0,IF(U211&lt;&gt;1,1,0))</f>
        <v>0</v>
      </c>
      <c r="W211" s="317" t="n">
        <v>0</v>
      </c>
      <c r="X211" s="318" t="n">
        <f aca="false">IF(OR(W211=1,U211&lt;&gt;1),0,MIN(1,BI211/BI212))</f>
        <v>0</v>
      </c>
      <c r="Y211" s="318"/>
      <c r="Z211" s="319" t="s">
        <v>189</v>
      </c>
      <c r="AA211" s="319"/>
      <c r="AB211" s="319"/>
      <c r="AC211" s="319"/>
      <c r="AD211" s="325"/>
      <c r="AE211" s="321"/>
      <c r="AF211" s="321"/>
      <c r="AG211" s="321"/>
      <c r="AH211" s="322"/>
      <c r="AI211" s="323"/>
      <c r="AJ211" s="321"/>
      <c r="AK211" s="321"/>
      <c r="AL211" s="321"/>
      <c r="AM211" s="324"/>
      <c r="AN211" s="325"/>
      <c r="AO211" s="321"/>
      <c r="AP211" s="321"/>
      <c r="AQ211" s="321"/>
      <c r="AR211" s="322"/>
      <c r="AS211" s="323"/>
      <c r="AT211" s="321"/>
      <c r="AU211" s="321"/>
      <c r="AV211" s="321"/>
      <c r="AW211" s="324"/>
      <c r="AX211" s="325"/>
      <c r="AY211" s="321"/>
      <c r="AZ211" s="321"/>
      <c r="BA211" s="321"/>
      <c r="BB211" s="322"/>
      <c r="BC211" s="323"/>
      <c r="BD211" s="321"/>
      <c r="BE211" s="321"/>
      <c r="BF211" s="321"/>
      <c r="BG211" s="324"/>
      <c r="BH211" s="326"/>
      <c r="BI211" s="327" t="n">
        <f aca="false">SUM(AD211:BH211)</f>
        <v>0</v>
      </c>
      <c r="BJ211" s="328" t="n">
        <f aca="false">IF(OR(W211=1,V211=1),BI211,0)</f>
        <v>0</v>
      </c>
      <c r="BK211" s="329" t="n">
        <f aca="false">IF(C210="看護師",BI211,0)</f>
        <v>0</v>
      </c>
      <c r="BL211" s="330" t="n">
        <f aca="false">IF(C210="准看護師",BI211,0)</f>
        <v>0</v>
      </c>
      <c r="BM211" s="331" t="n">
        <f aca="false">IF($C210="看護師",IF($BK210+$BK211&gt;0,1,0),0)</f>
        <v>0</v>
      </c>
      <c r="BN211" s="332" t="n">
        <f aca="false">IF($C210="准看護師",IF($BL210+$BL211&gt;0,1,0),0)</f>
        <v>0</v>
      </c>
      <c r="BO211" s="333" t="str">
        <f aca="false">IF(AND(BI210=0,BI211=0),"-",BI211)</f>
        <v>-</v>
      </c>
      <c r="BP211" s="333" t="str">
        <f aca="false">IF(AND(BI210=0,BI211=0),"-",IF(W211=1,BI211,"-"))</f>
        <v>-</v>
      </c>
      <c r="BQ211" s="313" t="n">
        <f aca="false">BI211</f>
        <v>0</v>
      </c>
    </row>
    <row r="212" customFormat="false" ht="13.5" hidden="false" customHeight="true" outlineLevel="0" collapsed="false">
      <c r="C212" s="290"/>
      <c r="D212" s="290"/>
      <c r="E212" s="291"/>
      <c r="F212" s="291"/>
      <c r="G212" s="292"/>
      <c r="H212" s="292"/>
      <c r="I212" s="293"/>
      <c r="J212" s="293"/>
      <c r="K212" s="293"/>
      <c r="L212" s="293"/>
      <c r="M212" s="293"/>
      <c r="N212" s="293"/>
      <c r="O212" s="334"/>
      <c r="P212" s="334"/>
      <c r="Q212" s="334"/>
      <c r="R212" s="334"/>
      <c r="S212" s="334"/>
      <c r="T212" s="335"/>
      <c r="U212" s="336"/>
      <c r="V212" s="336"/>
      <c r="W212" s="337"/>
      <c r="X212" s="338"/>
      <c r="Y212" s="338"/>
      <c r="Z212" s="339" t="s">
        <v>190</v>
      </c>
      <c r="AA212" s="339"/>
      <c r="AB212" s="339"/>
      <c r="AC212" s="339"/>
      <c r="AD212" s="340"/>
      <c r="AE212" s="341"/>
      <c r="AF212" s="341"/>
      <c r="AG212" s="341"/>
      <c r="AH212" s="342"/>
      <c r="AI212" s="343"/>
      <c r="AJ212" s="341"/>
      <c r="AK212" s="341"/>
      <c r="AL212" s="341"/>
      <c r="AM212" s="344"/>
      <c r="AN212" s="340"/>
      <c r="AO212" s="341"/>
      <c r="AP212" s="341"/>
      <c r="AQ212" s="341"/>
      <c r="AR212" s="342"/>
      <c r="AS212" s="343"/>
      <c r="AT212" s="341"/>
      <c r="AU212" s="341"/>
      <c r="AV212" s="341"/>
      <c r="AW212" s="344"/>
      <c r="AX212" s="340"/>
      <c r="AY212" s="341"/>
      <c r="AZ212" s="341"/>
      <c r="BA212" s="341"/>
      <c r="BB212" s="342"/>
      <c r="BC212" s="343"/>
      <c r="BD212" s="341"/>
      <c r="BE212" s="341"/>
      <c r="BF212" s="341"/>
      <c r="BG212" s="344"/>
      <c r="BH212" s="345"/>
      <c r="BI212" s="346" t="n">
        <f aca="false">SUM(AD212:BH212)</f>
        <v>0</v>
      </c>
      <c r="BJ212" s="352"/>
      <c r="BK212" s="348" t="n">
        <f aca="false">IF(C210="看護師",BI212,0)</f>
        <v>0</v>
      </c>
      <c r="BL212" s="349" t="n">
        <f aca="false">IF(C210="准看護師",BI212,0)</f>
        <v>0</v>
      </c>
      <c r="BM212" s="350"/>
      <c r="BN212" s="351"/>
      <c r="BO212" s="333"/>
      <c r="BP212" s="333"/>
      <c r="BQ212" s="313" t="n">
        <f aca="false">BI211</f>
        <v>0</v>
      </c>
    </row>
    <row r="213" customFormat="false" ht="13.5" hidden="false" customHeight="true" outlineLevel="0" collapsed="false">
      <c r="C213" s="290"/>
      <c r="D213" s="290"/>
      <c r="E213" s="291" t="n">
        <v>44</v>
      </c>
      <c r="F213" s="291"/>
      <c r="G213" s="292"/>
      <c r="H213" s="292"/>
      <c r="I213" s="293"/>
      <c r="J213" s="293"/>
      <c r="K213" s="293"/>
      <c r="L213" s="293"/>
      <c r="M213" s="293"/>
      <c r="N213" s="293"/>
      <c r="O213" s="294" t="s">
        <v>181</v>
      </c>
      <c r="P213" s="294" t="s">
        <v>182</v>
      </c>
      <c r="Q213" s="294" t="s">
        <v>183</v>
      </c>
      <c r="R213" s="294" t="s">
        <v>184</v>
      </c>
      <c r="S213" s="294"/>
      <c r="T213" s="295"/>
      <c r="U213" s="296" t="s">
        <v>185</v>
      </c>
      <c r="V213" s="296" t="s">
        <v>186</v>
      </c>
      <c r="W213" s="294" t="s">
        <v>179</v>
      </c>
      <c r="X213" s="297" t="s">
        <v>187</v>
      </c>
      <c r="Y213" s="297"/>
      <c r="Z213" s="298" t="s">
        <v>188</v>
      </c>
      <c r="AA213" s="298"/>
      <c r="AB213" s="298"/>
      <c r="AC213" s="298"/>
      <c r="AD213" s="304"/>
      <c r="AE213" s="300"/>
      <c r="AF213" s="300"/>
      <c r="AG213" s="300"/>
      <c r="AH213" s="301"/>
      <c r="AI213" s="302"/>
      <c r="AJ213" s="300"/>
      <c r="AK213" s="300"/>
      <c r="AL213" s="300"/>
      <c r="AM213" s="303"/>
      <c r="AN213" s="304"/>
      <c r="AO213" s="300"/>
      <c r="AP213" s="300"/>
      <c r="AQ213" s="300"/>
      <c r="AR213" s="301"/>
      <c r="AS213" s="302"/>
      <c r="AT213" s="300"/>
      <c r="AU213" s="300"/>
      <c r="AV213" s="300"/>
      <c r="AW213" s="303"/>
      <c r="AX213" s="304"/>
      <c r="AY213" s="300"/>
      <c r="AZ213" s="300"/>
      <c r="BA213" s="300"/>
      <c r="BB213" s="301"/>
      <c r="BC213" s="302"/>
      <c r="BD213" s="300"/>
      <c r="BE213" s="300"/>
      <c r="BF213" s="300"/>
      <c r="BG213" s="303"/>
      <c r="BH213" s="305"/>
      <c r="BI213" s="306" t="n">
        <f aca="false">SUM(AD213:BH213)</f>
        <v>0</v>
      </c>
      <c r="BJ213" s="307"/>
      <c r="BK213" s="308" t="n">
        <f aca="false">IF(C213="看護師",BI213,0)</f>
        <v>0</v>
      </c>
      <c r="BL213" s="309" t="n">
        <f aca="false">IF(C213="准看護師",BI213,0)</f>
        <v>0</v>
      </c>
      <c r="BM213" s="310"/>
      <c r="BN213" s="311"/>
      <c r="BO213" s="312"/>
      <c r="BP213" s="312"/>
      <c r="BQ213" s="313" t="n">
        <f aca="false">BI214</f>
        <v>0</v>
      </c>
    </row>
    <row r="214" customFormat="false" ht="13.5" hidden="false" customHeight="true" outlineLevel="0" collapsed="false">
      <c r="C214" s="290"/>
      <c r="D214" s="290"/>
      <c r="E214" s="291"/>
      <c r="F214" s="291"/>
      <c r="G214" s="292"/>
      <c r="H214" s="292"/>
      <c r="I214" s="293"/>
      <c r="J214" s="293"/>
      <c r="K214" s="293"/>
      <c r="L214" s="293"/>
      <c r="M214" s="293"/>
      <c r="N214" s="293"/>
      <c r="O214" s="314" t="n">
        <v>0</v>
      </c>
      <c r="P214" s="314" t="n">
        <v>0</v>
      </c>
      <c r="Q214" s="314" t="n">
        <v>0</v>
      </c>
      <c r="R214" s="314" t="n">
        <v>0</v>
      </c>
      <c r="S214" s="314"/>
      <c r="T214" s="315"/>
      <c r="U214" s="316" t="n">
        <f aca="false">IF(AND(O214=0,P214=0,Q214=0,R214=0),0,IF(OR($BP$3=7,$BP$3=10),IF(OR(AND(P214=1,BI214&gt;=12),AND(P214&lt;&gt;1,BI214&gt;=16)),1,0),IF(BI214&gt;=8,1,0)))</f>
        <v>0</v>
      </c>
      <c r="V214" s="316" t="n">
        <f aca="false">IF(AND(O214=0,P214=0,Q214=0,R214=0),0,IF(U214&lt;&gt;1,1,0))</f>
        <v>0</v>
      </c>
      <c r="W214" s="317" t="n">
        <v>0</v>
      </c>
      <c r="X214" s="318" t="n">
        <f aca="false">IF(OR(W214=1,U214&lt;&gt;1),0,MIN(1,BI214/BI215))</f>
        <v>0</v>
      </c>
      <c r="Y214" s="318"/>
      <c r="Z214" s="319" t="s">
        <v>189</v>
      </c>
      <c r="AA214" s="319"/>
      <c r="AB214" s="319"/>
      <c r="AC214" s="319"/>
      <c r="AD214" s="325"/>
      <c r="AE214" s="321"/>
      <c r="AF214" s="321"/>
      <c r="AG214" s="321"/>
      <c r="AH214" s="322"/>
      <c r="AI214" s="323"/>
      <c r="AJ214" s="321"/>
      <c r="AK214" s="321"/>
      <c r="AL214" s="321"/>
      <c r="AM214" s="324"/>
      <c r="AN214" s="325"/>
      <c r="AO214" s="321"/>
      <c r="AP214" s="321"/>
      <c r="AQ214" s="321"/>
      <c r="AR214" s="322"/>
      <c r="AS214" s="323"/>
      <c r="AT214" s="321"/>
      <c r="AU214" s="321"/>
      <c r="AV214" s="321"/>
      <c r="AW214" s="324"/>
      <c r="AX214" s="325"/>
      <c r="AY214" s="321"/>
      <c r="AZ214" s="321"/>
      <c r="BA214" s="321"/>
      <c r="BB214" s="322"/>
      <c r="BC214" s="323"/>
      <c r="BD214" s="321"/>
      <c r="BE214" s="321"/>
      <c r="BF214" s="321"/>
      <c r="BG214" s="324"/>
      <c r="BH214" s="326"/>
      <c r="BI214" s="327" t="n">
        <f aca="false">SUM(AD214:BH214)</f>
        <v>0</v>
      </c>
      <c r="BJ214" s="328" t="n">
        <f aca="false">IF(OR(W214=1,V214=1),BI214,0)</f>
        <v>0</v>
      </c>
      <c r="BK214" s="329" t="n">
        <f aca="false">IF(C213="看護師",BI214,0)</f>
        <v>0</v>
      </c>
      <c r="BL214" s="330" t="n">
        <f aca="false">IF(C213="准看護師",BI214,0)</f>
        <v>0</v>
      </c>
      <c r="BM214" s="331" t="n">
        <f aca="false">IF($C213="看護師",IF($BK213+$BK214&gt;0,1,0),0)</f>
        <v>0</v>
      </c>
      <c r="BN214" s="332" t="n">
        <f aca="false">IF($C213="准看護師",IF($BL213+$BL214&gt;0,1,0),0)</f>
        <v>0</v>
      </c>
      <c r="BO214" s="333" t="str">
        <f aca="false">IF(AND(BI213=0,BI214=0),"-",BI214)</f>
        <v>-</v>
      </c>
      <c r="BP214" s="333" t="str">
        <f aca="false">IF(AND(BI213=0,BI214=0),"-",IF(W214=1,BI214,"-"))</f>
        <v>-</v>
      </c>
      <c r="BQ214" s="313" t="n">
        <f aca="false">BI214</f>
        <v>0</v>
      </c>
    </row>
    <row r="215" customFormat="false" ht="13.5" hidden="false" customHeight="true" outlineLevel="0" collapsed="false">
      <c r="C215" s="290"/>
      <c r="D215" s="290"/>
      <c r="E215" s="291"/>
      <c r="F215" s="291"/>
      <c r="G215" s="292"/>
      <c r="H215" s="292"/>
      <c r="I215" s="293"/>
      <c r="J215" s="293"/>
      <c r="K215" s="293"/>
      <c r="L215" s="293"/>
      <c r="M215" s="293"/>
      <c r="N215" s="293"/>
      <c r="O215" s="334"/>
      <c r="P215" s="334"/>
      <c r="Q215" s="334"/>
      <c r="R215" s="334"/>
      <c r="S215" s="334"/>
      <c r="T215" s="335"/>
      <c r="U215" s="336"/>
      <c r="V215" s="336"/>
      <c r="W215" s="337"/>
      <c r="X215" s="338"/>
      <c r="Y215" s="338"/>
      <c r="Z215" s="339" t="s">
        <v>190</v>
      </c>
      <c r="AA215" s="339"/>
      <c r="AB215" s="339"/>
      <c r="AC215" s="339"/>
      <c r="AD215" s="340"/>
      <c r="AE215" s="341"/>
      <c r="AF215" s="341"/>
      <c r="AG215" s="341"/>
      <c r="AH215" s="342"/>
      <c r="AI215" s="343"/>
      <c r="AJ215" s="341"/>
      <c r="AK215" s="341"/>
      <c r="AL215" s="341"/>
      <c r="AM215" s="344"/>
      <c r="AN215" s="340"/>
      <c r="AO215" s="341"/>
      <c r="AP215" s="341"/>
      <c r="AQ215" s="341"/>
      <c r="AR215" s="342"/>
      <c r="AS215" s="343"/>
      <c r="AT215" s="341"/>
      <c r="AU215" s="341"/>
      <c r="AV215" s="341"/>
      <c r="AW215" s="344"/>
      <c r="AX215" s="340"/>
      <c r="AY215" s="341"/>
      <c r="AZ215" s="341"/>
      <c r="BA215" s="341"/>
      <c r="BB215" s="342"/>
      <c r="BC215" s="343"/>
      <c r="BD215" s="341"/>
      <c r="BE215" s="341"/>
      <c r="BF215" s="341"/>
      <c r="BG215" s="344"/>
      <c r="BH215" s="345"/>
      <c r="BI215" s="346" t="n">
        <f aca="false">SUM(AD215:BH215)</f>
        <v>0</v>
      </c>
      <c r="BJ215" s="352"/>
      <c r="BK215" s="348" t="n">
        <f aca="false">IF(C213="看護師",BI215,0)</f>
        <v>0</v>
      </c>
      <c r="BL215" s="349" t="n">
        <f aca="false">IF(C213="准看護師",BI215,0)</f>
        <v>0</v>
      </c>
      <c r="BM215" s="350"/>
      <c r="BN215" s="351"/>
      <c r="BO215" s="333"/>
      <c r="BP215" s="333"/>
      <c r="BQ215" s="313" t="n">
        <f aca="false">BI214</f>
        <v>0</v>
      </c>
    </row>
    <row r="216" customFormat="false" ht="13.5" hidden="false" customHeight="true" outlineLevel="0" collapsed="false">
      <c r="C216" s="290"/>
      <c r="D216" s="290"/>
      <c r="E216" s="291" t="n">
        <v>45</v>
      </c>
      <c r="F216" s="291"/>
      <c r="G216" s="292"/>
      <c r="H216" s="292"/>
      <c r="I216" s="293"/>
      <c r="J216" s="293"/>
      <c r="K216" s="293"/>
      <c r="L216" s="293"/>
      <c r="M216" s="293"/>
      <c r="N216" s="293"/>
      <c r="O216" s="294" t="s">
        <v>181</v>
      </c>
      <c r="P216" s="294" t="s">
        <v>182</v>
      </c>
      <c r="Q216" s="294" t="s">
        <v>183</v>
      </c>
      <c r="R216" s="294" t="s">
        <v>184</v>
      </c>
      <c r="S216" s="294"/>
      <c r="T216" s="295"/>
      <c r="U216" s="296" t="s">
        <v>185</v>
      </c>
      <c r="V216" s="296" t="s">
        <v>186</v>
      </c>
      <c r="W216" s="294" t="s">
        <v>179</v>
      </c>
      <c r="X216" s="297" t="s">
        <v>187</v>
      </c>
      <c r="Y216" s="297"/>
      <c r="Z216" s="298" t="s">
        <v>188</v>
      </c>
      <c r="AA216" s="298"/>
      <c r="AB216" s="298"/>
      <c r="AC216" s="298"/>
      <c r="AD216" s="304"/>
      <c r="AE216" s="300"/>
      <c r="AF216" s="300"/>
      <c r="AG216" s="300"/>
      <c r="AH216" s="301"/>
      <c r="AI216" s="302"/>
      <c r="AJ216" s="300"/>
      <c r="AK216" s="300"/>
      <c r="AL216" s="300"/>
      <c r="AM216" s="303"/>
      <c r="AN216" s="304"/>
      <c r="AO216" s="300"/>
      <c r="AP216" s="300"/>
      <c r="AQ216" s="300"/>
      <c r="AR216" s="301"/>
      <c r="AS216" s="302"/>
      <c r="AT216" s="300"/>
      <c r="AU216" s="300"/>
      <c r="AV216" s="300"/>
      <c r="AW216" s="303"/>
      <c r="AX216" s="304"/>
      <c r="AY216" s="300"/>
      <c r="AZ216" s="300"/>
      <c r="BA216" s="300"/>
      <c r="BB216" s="301"/>
      <c r="BC216" s="302"/>
      <c r="BD216" s="300"/>
      <c r="BE216" s="300"/>
      <c r="BF216" s="300"/>
      <c r="BG216" s="303"/>
      <c r="BH216" s="305"/>
      <c r="BI216" s="306" t="n">
        <f aca="false">SUM(AD216:BH216)</f>
        <v>0</v>
      </c>
      <c r="BJ216" s="307"/>
      <c r="BK216" s="308" t="n">
        <f aca="false">IF(C216="看護師",BI216,0)</f>
        <v>0</v>
      </c>
      <c r="BL216" s="309" t="n">
        <f aca="false">IF(C216="准看護師",BI216,0)</f>
        <v>0</v>
      </c>
      <c r="BM216" s="310"/>
      <c r="BN216" s="311"/>
      <c r="BO216" s="312"/>
      <c r="BP216" s="312"/>
      <c r="BQ216" s="313" t="n">
        <f aca="false">BI217</f>
        <v>0</v>
      </c>
    </row>
    <row r="217" customFormat="false" ht="13.5" hidden="false" customHeight="true" outlineLevel="0" collapsed="false">
      <c r="C217" s="290"/>
      <c r="D217" s="290"/>
      <c r="E217" s="291"/>
      <c r="F217" s="291"/>
      <c r="G217" s="292"/>
      <c r="H217" s="292"/>
      <c r="I217" s="293"/>
      <c r="J217" s="293"/>
      <c r="K217" s="293"/>
      <c r="L217" s="293"/>
      <c r="M217" s="293"/>
      <c r="N217" s="293"/>
      <c r="O217" s="314" t="n">
        <v>0</v>
      </c>
      <c r="P217" s="314" t="n">
        <v>0</v>
      </c>
      <c r="Q217" s="314" t="n">
        <v>0</v>
      </c>
      <c r="R217" s="314" t="n">
        <v>0</v>
      </c>
      <c r="S217" s="314"/>
      <c r="T217" s="315"/>
      <c r="U217" s="316" t="n">
        <f aca="false">IF(AND(O217=0,P217=0,Q217=0,R217=0),0,IF(OR($BP$3=7,$BP$3=10),IF(OR(AND(P217=1,BI217&gt;=12),AND(P217&lt;&gt;1,BI217&gt;=16)),1,0),IF(BI217&gt;=8,1,0)))</f>
        <v>0</v>
      </c>
      <c r="V217" s="316" t="n">
        <f aca="false">IF(AND(O217=0,P217=0,Q217=0,R217=0),0,IF(U217&lt;&gt;1,1,0))</f>
        <v>0</v>
      </c>
      <c r="W217" s="317" t="n">
        <v>0</v>
      </c>
      <c r="X217" s="318" t="n">
        <f aca="false">IF(OR(W217=1,U217&lt;&gt;1),0,MIN(1,BI217/BI218))</f>
        <v>0</v>
      </c>
      <c r="Y217" s="318"/>
      <c r="Z217" s="319" t="s">
        <v>189</v>
      </c>
      <c r="AA217" s="319"/>
      <c r="AB217" s="319"/>
      <c r="AC217" s="319"/>
      <c r="AD217" s="325"/>
      <c r="AE217" s="321"/>
      <c r="AF217" s="321"/>
      <c r="AG217" s="321"/>
      <c r="AH217" s="322"/>
      <c r="AI217" s="323"/>
      <c r="AJ217" s="321"/>
      <c r="AK217" s="321"/>
      <c r="AL217" s="321"/>
      <c r="AM217" s="324"/>
      <c r="AN217" s="325"/>
      <c r="AO217" s="321"/>
      <c r="AP217" s="321"/>
      <c r="AQ217" s="321"/>
      <c r="AR217" s="322"/>
      <c r="AS217" s="323"/>
      <c r="AT217" s="321"/>
      <c r="AU217" s="321"/>
      <c r="AV217" s="321"/>
      <c r="AW217" s="324"/>
      <c r="AX217" s="325"/>
      <c r="AY217" s="321"/>
      <c r="AZ217" s="321"/>
      <c r="BA217" s="321"/>
      <c r="BB217" s="322"/>
      <c r="BC217" s="323"/>
      <c r="BD217" s="321"/>
      <c r="BE217" s="321"/>
      <c r="BF217" s="321"/>
      <c r="BG217" s="324"/>
      <c r="BH217" s="326"/>
      <c r="BI217" s="327" t="n">
        <f aca="false">SUM(AD217:BH217)</f>
        <v>0</v>
      </c>
      <c r="BJ217" s="328" t="n">
        <f aca="false">IF(OR(W217=1,V217=1),BI217,0)</f>
        <v>0</v>
      </c>
      <c r="BK217" s="329" t="n">
        <f aca="false">IF(C216="看護師",BI217,0)</f>
        <v>0</v>
      </c>
      <c r="BL217" s="330" t="n">
        <f aca="false">IF(C216="准看護師",BI217,0)</f>
        <v>0</v>
      </c>
      <c r="BM217" s="331" t="n">
        <f aca="false">IF($C216="看護師",IF($BK216+$BK217&gt;0,1,0),0)</f>
        <v>0</v>
      </c>
      <c r="BN217" s="332" t="n">
        <f aca="false">IF($C216="准看護師",IF($BL216+$BL217&gt;0,1,0),0)</f>
        <v>0</v>
      </c>
      <c r="BO217" s="333" t="str">
        <f aca="false">IF(AND(BI216=0,BI217=0),"-",BI217)</f>
        <v>-</v>
      </c>
      <c r="BP217" s="333" t="str">
        <f aca="false">IF(AND(BI216=0,BI217=0),"-",IF(W217=1,BI217,"-"))</f>
        <v>-</v>
      </c>
      <c r="BQ217" s="313" t="n">
        <f aca="false">BI217</f>
        <v>0</v>
      </c>
    </row>
    <row r="218" customFormat="false" ht="13.5" hidden="false" customHeight="true" outlineLevel="0" collapsed="false">
      <c r="C218" s="290"/>
      <c r="D218" s="290"/>
      <c r="E218" s="291"/>
      <c r="F218" s="291"/>
      <c r="G218" s="292"/>
      <c r="H218" s="292"/>
      <c r="I218" s="293"/>
      <c r="J218" s="293"/>
      <c r="K218" s="293"/>
      <c r="L218" s="293"/>
      <c r="M218" s="293"/>
      <c r="N218" s="293"/>
      <c r="O218" s="334"/>
      <c r="P218" s="334"/>
      <c r="Q218" s="334"/>
      <c r="R218" s="334"/>
      <c r="S218" s="334"/>
      <c r="T218" s="335"/>
      <c r="U218" s="336"/>
      <c r="V218" s="336"/>
      <c r="W218" s="337"/>
      <c r="X218" s="338"/>
      <c r="Y218" s="338"/>
      <c r="Z218" s="339" t="s">
        <v>190</v>
      </c>
      <c r="AA218" s="339"/>
      <c r="AB218" s="339"/>
      <c r="AC218" s="339"/>
      <c r="AD218" s="340"/>
      <c r="AE218" s="341"/>
      <c r="AF218" s="341"/>
      <c r="AG218" s="341"/>
      <c r="AH218" s="342"/>
      <c r="AI218" s="343"/>
      <c r="AJ218" s="341"/>
      <c r="AK218" s="341"/>
      <c r="AL218" s="341"/>
      <c r="AM218" s="344"/>
      <c r="AN218" s="340"/>
      <c r="AO218" s="341"/>
      <c r="AP218" s="341"/>
      <c r="AQ218" s="341"/>
      <c r="AR218" s="342"/>
      <c r="AS218" s="343"/>
      <c r="AT218" s="341"/>
      <c r="AU218" s="341"/>
      <c r="AV218" s="341"/>
      <c r="AW218" s="344"/>
      <c r="AX218" s="340"/>
      <c r="AY218" s="341"/>
      <c r="AZ218" s="341"/>
      <c r="BA218" s="341"/>
      <c r="BB218" s="342"/>
      <c r="BC218" s="343"/>
      <c r="BD218" s="341"/>
      <c r="BE218" s="341"/>
      <c r="BF218" s="341"/>
      <c r="BG218" s="344"/>
      <c r="BH218" s="345"/>
      <c r="BI218" s="346" t="n">
        <f aca="false">SUM(AD218:BH218)</f>
        <v>0</v>
      </c>
      <c r="BJ218" s="352"/>
      <c r="BK218" s="348" t="n">
        <f aca="false">IF(C216="看護師",BI218,0)</f>
        <v>0</v>
      </c>
      <c r="BL218" s="349" t="n">
        <f aca="false">IF(C216="准看護師",BI218,0)</f>
        <v>0</v>
      </c>
      <c r="BM218" s="350"/>
      <c r="BN218" s="351"/>
      <c r="BO218" s="333"/>
      <c r="BP218" s="333"/>
      <c r="BQ218" s="313" t="n">
        <f aca="false">BI217</f>
        <v>0</v>
      </c>
    </row>
    <row r="219" customFormat="false" ht="13.5" hidden="false" customHeight="true" outlineLevel="0" collapsed="false">
      <c r="C219" s="290"/>
      <c r="D219" s="290"/>
      <c r="E219" s="291" t="n">
        <v>46</v>
      </c>
      <c r="F219" s="291"/>
      <c r="G219" s="292"/>
      <c r="H219" s="292"/>
      <c r="I219" s="293"/>
      <c r="J219" s="293"/>
      <c r="K219" s="293"/>
      <c r="L219" s="293"/>
      <c r="M219" s="293"/>
      <c r="N219" s="293"/>
      <c r="O219" s="294" t="s">
        <v>181</v>
      </c>
      <c r="P219" s="294" t="s">
        <v>182</v>
      </c>
      <c r="Q219" s="294" t="s">
        <v>183</v>
      </c>
      <c r="R219" s="294" t="s">
        <v>184</v>
      </c>
      <c r="S219" s="294"/>
      <c r="T219" s="295"/>
      <c r="U219" s="296" t="s">
        <v>185</v>
      </c>
      <c r="V219" s="296" t="s">
        <v>186</v>
      </c>
      <c r="W219" s="294" t="s">
        <v>179</v>
      </c>
      <c r="X219" s="297" t="s">
        <v>187</v>
      </c>
      <c r="Y219" s="297"/>
      <c r="Z219" s="298" t="s">
        <v>188</v>
      </c>
      <c r="AA219" s="298"/>
      <c r="AB219" s="298"/>
      <c r="AC219" s="298"/>
      <c r="AD219" s="304"/>
      <c r="AE219" s="300"/>
      <c r="AF219" s="300"/>
      <c r="AG219" s="300"/>
      <c r="AH219" s="301"/>
      <c r="AI219" s="302"/>
      <c r="AJ219" s="300"/>
      <c r="AK219" s="300"/>
      <c r="AL219" s="300"/>
      <c r="AM219" s="303"/>
      <c r="AN219" s="304"/>
      <c r="AO219" s="300"/>
      <c r="AP219" s="300"/>
      <c r="AQ219" s="300"/>
      <c r="AR219" s="301"/>
      <c r="AS219" s="302"/>
      <c r="AT219" s="300"/>
      <c r="AU219" s="300"/>
      <c r="AV219" s="300"/>
      <c r="AW219" s="303"/>
      <c r="AX219" s="304"/>
      <c r="AY219" s="300"/>
      <c r="AZ219" s="300"/>
      <c r="BA219" s="300"/>
      <c r="BB219" s="301"/>
      <c r="BC219" s="302"/>
      <c r="BD219" s="300"/>
      <c r="BE219" s="300"/>
      <c r="BF219" s="300"/>
      <c r="BG219" s="303"/>
      <c r="BH219" s="305"/>
      <c r="BI219" s="306" t="n">
        <f aca="false">SUM(AD219:BH219)</f>
        <v>0</v>
      </c>
      <c r="BJ219" s="307"/>
      <c r="BK219" s="308" t="n">
        <f aca="false">IF(C219="看護師",BI219,0)</f>
        <v>0</v>
      </c>
      <c r="BL219" s="309" t="n">
        <f aca="false">IF(C219="准看護師",BI219,0)</f>
        <v>0</v>
      </c>
      <c r="BM219" s="310"/>
      <c r="BN219" s="311"/>
      <c r="BO219" s="312"/>
      <c r="BP219" s="312"/>
      <c r="BQ219" s="313" t="n">
        <f aca="false">BI220</f>
        <v>0</v>
      </c>
    </row>
    <row r="220" customFormat="false" ht="13.5" hidden="false" customHeight="true" outlineLevel="0" collapsed="false">
      <c r="C220" s="290"/>
      <c r="D220" s="290"/>
      <c r="E220" s="291"/>
      <c r="F220" s="291"/>
      <c r="G220" s="292"/>
      <c r="H220" s="292"/>
      <c r="I220" s="293"/>
      <c r="J220" s="293"/>
      <c r="K220" s="293"/>
      <c r="L220" s="293"/>
      <c r="M220" s="293"/>
      <c r="N220" s="293"/>
      <c r="O220" s="314" t="n">
        <v>0</v>
      </c>
      <c r="P220" s="314" t="n">
        <v>0</v>
      </c>
      <c r="Q220" s="314" t="n">
        <v>0</v>
      </c>
      <c r="R220" s="314" t="n">
        <v>0</v>
      </c>
      <c r="S220" s="314"/>
      <c r="T220" s="315"/>
      <c r="U220" s="316" t="n">
        <f aca="false">IF(AND(O220=0,P220=0,Q220=0,R220=0),0,IF(OR($BP$3=7,$BP$3=10),IF(OR(AND(P220=1,BI220&gt;=12),AND(P220&lt;&gt;1,BI220&gt;=16)),1,0),IF(BI220&gt;=8,1,0)))</f>
        <v>0</v>
      </c>
      <c r="V220" s="316" t="n">
        <f aca="false">IF(AND(O220=0,P220=0,Q220=0,R220=0),0,IF(U220&lt;&gt;1,1,0))</f>
        <v>0</v>
      </c>
      <c r="W220" s="317" t="n">
        <v>0</v>
      </c>
      <c r="X220" s="318" t="n">
        <f aca="false">IF(OR(W220=1,U220&lt;&gt;1),0,MIN(1,BI220/BI221))</f>
        <v>0</v>
      </c>
      <c r="Y220" s="318"/>
      <c r="Z220" s="319" t="s">
        <v>189</v>
      </c>
      <c r="AA220" s="319"/>
      <c r="AB220" s="319"/>
      <c r="AC220" s="319"/>
      <c r="AD220" s="325"/>
      <c r="AE220" s="321"/>
      <c r="AF220" s="321"/>
      <c r="AG220" s="321"/>
      <c r="AH220" s="322"/>
      <c r="AI220" s="323"/>
      <c r="AJ220" s="321"/>
      <c r="AK220" s="321"/>
      <c r="AL220" s="321"/>
      <c r="AM220" s="324"/>
      <c r="AN220" s="325"/>
      <c r="AO220" s="321"/>
      <c r="AP220" s="321"/>
      <c r="AQ220" s="321"/>
      <c r="AR220" s="322"/>
      <c r="AS220" s="323"/>
      <c r="AT220" s="321"/>
      <c r="AU220" s="321"/>
      <c r="AV220" s="321"/>
      <c r="AW220" s="324"/>
      <c r="AX220" s="325"/>
      <c r="AY220" s="321"/>
      <c r="AZ220" s="321"/>
      <c r="BA220" s="321"/>
      <c r="BB220" s="322"/>
      <c r="BC220" s="323"/>
      <c r="BD220" s="321"/>
      <c r="BE220" s="321"/>
      <c r="BF220" s="321"/>
      <c r="BG220" s="324"/>
      <c r="BH220" s="326"/>
      <c r="BI220" s="327" t="n">
        <f aca="false">SUM(AD220:BH220)</f>
        <v>0</v>
      </c>
      <c r="BJ220" s="328" t="n">
        <f aca="false">IF(OR(W220=1,V220=1),BI220,0)</f>
        <v>0</v>
      </c>
      <c r="BK220" s="329" t="n">
        <f aca="false">IF(C219="看護師",BI220,0)</f>
        <v>0</v>
      </c>
      <c r="BL220" s="330" t="n">
        <f aca="false">IF(C219="准看護師",BI220,0)</f>
        <v>0</v>
      </c>
      <c r="BM220" s="331" t="n">
        <f aca="false">IF($C219="看護師",IF($BK219+$BK220&gt;0,1,0),0)</f>
        <v>0</v>
      </c>
      <c r="BN220" s="332" t="n">
        <f aca="false">IF($C219="准看護師",IF($BL219+$BL220&gt;0,1,0),0)</f>
        <v>0</v>
      </c>
      <c r="BO220" s="333" t="str">
        <f aca="false">IF(AND(BI219=0,BI220=0),"-",BI220)</f>
        <v>-</v>
      </c>
      <c r="BP220" s="333" t="str">
        <f aca="false">IF(AND(BI219=0,BI220=0),"-",IF(W220=1,BI220,"-"))</f>
        <v>-</v>
      </c>
      <c r="BQ220" s="313" t="n">
        <f aca="false">BI220</f>
        <v>0</v>
      </c>
    </row>
    <row r="221" customFormat="false" ht="13.5" hidden="false" customHeight="true" outlineLevel="0" collapsed="false">
      <c r="C221" s="290"/>
      <c r="D221" s="290"/>
      <c r="E221" s="291"/>
      <c r="F221" s="291"/>
      <c r="G221" s="292"/>
      <c r="H221" s="292"/>
      <c r="I221" s="293"/>
      <c r="J221" s="293"/>
      <c r="K221" s="293"/>
      <c r="L221" s="293"/>
      <c r="M221" s="293"/>
      <c r="N221" s="293"/>
      <c r="O221" s="334"/>
      <c r="P221" s="334"/>
      <c r="Q221" s="334"/>
      <c r="R221" s="334"/>
      <c r="S221" s="334"/>
      <c r="T221" s="335"/>
      <c r="U221" s="336"/>
      <c r="V221" s="336"/>
      <c r="W221" s="337"/>
      <c r="X221" s="338"/>
      <c r="Y221" s="338"/>
      <c r="Z221" s="339" t="s">
        <v>190</v>
      </c>
      <c r="AA221" s="339"/>
      <c r="AB221" s="339"/>
      <c r="AC221" s="339"/>
      <c r="AD221" s="340"/>
      <c r="AE221" s="341"/>
      <c r="AF221" s="341"/>
      <c r="AG221" s="341"/>
      <c r="AH221" s="342"/>
      <c r="AI221" s="343"/>
      <c r="AJ221" s="341"/>
      <c r="AK221" s="341"/>
      <c r="AL221" s="341"/>
      <c r="AM221" s="344"/>
      <c r="AN221" s="340"/>
      <c r="AO221" s="341"/>
      <c r="AP221" s="341"/>
      <c r="AQ221" s="341"/>
      <c r="AR221" s="342"/>
      <c r="AS221" s="343"/>
      <c r="AT221" s="341"/>
      <c r="AU221" s="341"/>
      <c r="AV221" s="341"/>
      <c r="AW221" s="344"/>
      <c r="AX221" s="340"/>
      <c r="AY221" s="341"/>
      <c r="AZ221" s="341"/>
      <c r="BA221" s="341"/>
      <c r="BB221" s="342"/>
      <c r="BC221" s="343"/>
      <c r="BD221" s="341"/>
      <c r="BE221" s="341"/>
      <c r="BF221" s="341"/>
      <c r="BG221" s="344"/>
      <c r="BH221" s="345"/>
      <c r="BI221" s="346" t="n">
        <f aca="false">SUM(AD221:BH221)</f>
        <v>0</v>
      </c>
      <c r="BJ221" s="352"/>
      <c r="BK221" s="348" t="n">
        <f aca="false">IF(C219="看護師",BI221,0)</f>
        <v>0</v>
      </c>
      <c r="BL221" s="349" t="n">
        <f aca="false">IF(C219="准看護師",BI221,0)</f>
        <v>0</v>
      </c>
      <c r="BM221" s="350"/>
      <c r="BN221" s="351"/>
      <c r="BO221" s="333"/>
      <c r="BP221" s="333"/>
      <c r="BQ221" s="313" t="n">
        <f aca="false">BI220</f>
        <v>0</v>
      </c>
    </row>
    <row r="222" customFormat="false" ht="13.5" hidden="false" customHeight="true" outlineLevel="0" collapsed="false">
      <c r="C222" s="290"/>
      <c r="D222" s="290"/>
      <c r="E222" s="291" t="n">
        <v>47</v>
      </c>
      <c r="F222" s="291"/>
      <c r="G222" s="292"/>
      <c r="H222" s="292"/>
      <c r="I222" s="293"/>
      <c r="J222" s="293"/>
      <c r="K222" s="293"/>
      <c r="L222" s="293"/>
      <c r="M222" s="293"/>
      <c r="N222" s="293"/>
      <c r="O222" s="294" t="s">
        <v>181</v>
      </c>
      <c r="P222" s="294" t="s">
        <v>182</v>
      </c>
      <c r="Q222" s="294" t="s">
        <v>183</v>
      </c>
      <c r="R222" s="294" t="s">
        <v>184</v>
      </c>
      <c r="S222" s="294"/>
      <c r="T222" s="295"/>
      <c r="U222" s="296" t="s">
        <v>185</v>
      </c>
      <c r="V222" s="296" t="s">
        <v>186</v>
      </c>
      <c r="W222" s="294" t="s">
        <v>179</v>
      </c>
      <c r="X222" s="297" t="s">
        <v>187</v>
      </c>
      <c r="Y222" s="297"/>
      <c r="Z222" s="298" t="s">
        <v>188</v>
      </c>
      <c r="AA222" s="298"/>
      <c r="AB222" s="298"/>
      <c r="AC222" s="298"/>
      <c r="AD222" s="304"/>
      <c r="AE222" s="300"/>
      <c r="AF222" s="300"/>
      <c r="AG222" s="300"/>
      <c r="AH222" s="301"/>
      <c r="AI222" s="302"/>
      <c r="AJ222" s="300"/>
      <c r="AK222" s="300"/>
      <c r="AL222" s="300"/>
      <c r="AM222" s="303"/>
      <c r="AN222" s="304"/>
      <c r="AO222" s="300"/>
      <c r="AP222" s="300"/>
      <c r="AQ222" s="300"/>
      <c r="AR222" s="301"/>
      <c r="AS222" s="302"/>
      <c r="AT222" s="300"/>
      <c r="AU222" s="300"/>
      <c r="AV222" s="300"/>
      <c r="AW222" s="303"/>
      <c r="AX222" s="304"/>
      <c r="AY222" s="300"/>
      <c r="AZ222" s="300"/>
      <c r="BA222" s="300"/>
      <c r="BB222" s="301"/>
      <c r="BC222" s="302"/>
      <c r="BD222" s="300"/>
      <c r="BE222" s="300"/>
      <c r="BF222" s="300"/>
      <c r="BG222" s="303"/>
      <c r="BH222" s="305"/>
      <c r="BI222" s="306" t="n">
        <f aca="false">SUM(AD222:BH222)</f>
        <v>0</v>
      </c>
      <c r="BJ222" s="307"/>
      <c r="BK222" s="308" t="n">
        <f aca="false">IF(C222="看護師",BI222,0)</f>
        <v>0</v>
      </c>
      <c r="BL222" s="309" t="n">
        <f aca="false">IF(C222="准看護師",BI222,0)</f>
        <v>0</v>
      </c>
      <c r="BM222" s="310"/>
      <c r="BN222" s="311"/>
      <c r="BO222" s="312"/>
      <c r="BP222" s="312"/>
      <c r="BQ222" s="313" t="n">
        <f aca="false">BI223</f>
        <v>0</v>
      </c>
    </row>
    <row r="223" customFormat="false" ht="13.5" hidden="false" customHeight="true" outlineLevel="0" collapsed="false">
      <c r="C223" s="290"/>
      <c r="D223" s="290"/>
      <c r="E223" s="291"/>
      <c r="F223" s="291"/>
      <c r="G223" s="292"/>
      <c r="H223" s="292"/>
      <c r="I223" s="293"/>
      <c r="J223" s="293"/>
      <c r="K223" s="293"/>
      <c r="L223" s="293"/>
      <c r="M223" s="293"/>
      <c r="N223" s="293"/>
      <c r="O223" s="314" t="n">
        <v>0</v>
      </c>
      <c r="P223" s="314" t="n">
        <v>0</v>
      </c>
      <c r="Q223" s="314" t="n">
        <v>0</v>
      </c>
      <c r="R223" s="314" t="n">
        <v>0</v>
      </c>
      <c r="S223" s="314"/>
      <c r="T223" s="315"/>
      <c r="U223" s="316" t="n">
        <f aca="false">IF(AND(O223=0,P223=0,Q223=0,R223=0),0,IF(OR($BP$3=7,$BP$3=10),IF(OR(AND(P223=1,BI223&gt;=12),AND(P223&lt;&gt;1,BI223&gt;=16)),1,0),IF(BI223&gt;=8,1,0)))</f>
        <v>0</v>
      </c>
      <c r="V223" s="316" t="n">
        <f aca="false">IF(AND(O223=0,P223=0,Q223=0,R223=0),0,IF(U223&lt;&gt;1,1,0))</f>
        <v>0</v>
      </c>
      <c r="W223" s="317" t="n">
        <v>0</v>
      </c>
      <c r="X223" s="318" t="n">
        <f aca="false">IF(OR(W223=1,U223&lt;&gt;1),0,MIN(1,BI223/BI224))</f>
        <v>0</v>
      </c>
      <c r="Y223" s="318"/>
      <c r="Z223" s="319" t="s">
        <v>189</v>
      </c>
      <c r="AA223" s="319"/>
      <c r="AB223" s="319"/>
      <c r="AC223" s="319"/>
      <c r="AD223" s="325"/>
      <c r="AE223" s="321"/>
      <c r="AF223" s="321"/>
      <c r="AG223" s="321"/>
      <c r="AH223" s="322"/>
      <c r="AI223" s="323"/>
      <c r="AJ223" s="321"/>
      <c r="AK223" s="321"/>
      <c r="AL223" s="321"/>
      <c r="AM223" s="324"/>
      <c r="AN223" s="325"/>
      <c r="AO223" s="321"/>
      <c r="AP223" s="321"/>
      <c r="AQ223" s="321"/>
      <c r="AR223" s="322"/>
      <c r="AS223" s="323"/>
      <c r="AT223" s="321"/>
      <c r="AU223" s="321"/>
      <c r="AV223" s="321"/>
      <c r="AW223" s="324"/>
      <c r="AX223" s="325"/>
      <c r="AY223" s="321"/>
      <c r="AZ223" s="321"/>
      <c r="BA223" s="321"/>
      <c r="BB223" s="322"/>
      <c r="BC223" s="323"/>
      <c r="BD223" s="321"/>
      <c r="BE223" s="321"/>
      <c r="BF223" s="321"/>
      <c r="BG223" s="324"/>
      <c r="BH223" s="326"/>
      <c r="BI223" s="327" t="n">
        <f aca="false">SUM(AD223:BH223)</f>
        <v>0</v>
      </c>
      <c r="BJ223" s="328" t="n">
        <f aca="false">IF(OR(W223=1,V223=1),BI223,0)</f>
        <v>0</v>
      </c>
      <c r="BK223" s="329" t="n">
        <f aca="false">IF(C222="看護師",BI223,0)</f>
        <v>0</v>
      </c>
      <c r="BL223" s="330" t="n">
        <f aca="false">IF(C222="准看護師",BI223,0)</f>
        <v>0</v>
      </c>
      <c r="BM223" s="331" t="n">
        <f aca="false">IF($C222="看護師",IF($BK222+$BK223&gt;0,1,0),0)</f>
        <v>0</v>
      </c>
      <c r="BN223" s="332" t="n">
        <f aca="false">IF($C222="准看護師",IF($BL222+$BL223&gt;0,1,0),0)</f>
        <v>0</v>
      </c>
      <c r="BO223" s="333" t="str">
        <f aca="false">IF(AND(BI222=0,BI223=0),"-",BI223)</f>
        <v>-</v>
      </c>
      <c r="BP223" s="333" t="str">
        <f aca="false">IF(AND(BI222=0,BI223=0),"-",IF(W223=1,BI223,"-"))</f>
        <v>-</v>
      </c>
      <c r="BQ223" s="313" t="n">
        <f aca="false">BI223</f>
        <v>0</v>
      </c>
    </row>
    <row r="224" customFormat="false" ht="13.5" hidden="false" customHeight="true" outlineLevel="0" collapsed="false">
      <c r="C224" s="290"/>
      <c r="D224" s="290"/>
      <c r="E224" s="291"/>
      <c r="F224" s="291"/>
      <c r="G224" s="292"/>
      <c r="H224" s="292"/>
      <c r="I224" s="293"/>
      <c r="J224" s="293"/>
      <c r="K224" s="293"/>
      <c r="L224" s="293"/>
      <c r="M224" s="293"/>
      <c r="N224" s="293"/>
      <c r="O224" s="334"/>
      <c r="P224" s="334"/>
      <c r="Q224" s="334"/>
      <c r="R224" s="334"/>
      <c r="S224" s="334"/>
      <c r="T224" s="335"/>
      <c r="U224" s="336"/>
      <c r="V224" s="336"/>
      <c r="W224" s="337"/>
      <c r="X224" s="338"/>
      <c r="Y224" s="338"/>
      <c r="Z224" s="339" t="s">
        <v>190</v>
      </c>
      <c r="AA224" s="339"/>
      <c r="AB224" s="339"/>
      <c r="AC224" s="339"/>
      <c r="AD224" s="340"/>
      <c r="AE224" s="341"/>
      <c r="AF224" s="341"/>
      <c r="AG224" s="341"/>
      <c r="AH224" s="342"/>
      <c r="AI224" s="343"/>
      <c r="AJ224" s="341"/>
      <c r="AK224" s="341"/>
      <c r="AL224" s="341"/>
      <c r="AM224" s="344"/>
      <c r="AN224" s="340"/>
      <c r="AO224" s="341"/>
      <c r="AP224" s="341"/>
      <c r="AQ224" s="341"/>
      <c r="AR224" s="342"/>
      <c r="AS224" s="343"/>
      <c r="AT224" s="341"/>
      <c r="AU224" s="341"/>
      <c r="AV224" s="341"/>
      <c r="AW224" s="344"/>
      <c r="AX224" s="340"/>
      <c r="AY224" s="341"/>
      <c r="AZ224" s="341"/>
      <c r="BA224" s="341"/>
      <c r="BB224" s="342"/>
      <c r="BC224" s="343"/>
      <c r="BD224" s="341"/>
      <c r="BE224" s="341"/>
      <c r="BF224" s="341"/>
      <c r="BG224" s="344"/>
      <c r="BH224" s="345"/>
      <c r="BI224" s="346" t="n">
        <f aca="false">SUM(AD224:BH224)</f>
        <v>0</v>
      </c>
      <c r="BJ224" s="352"/>
      <c r="BK224" s="348" t="n">
        <f aca="false">IF(C222="看護師",BI224,0)</f>
        <v>0</v>
      </c>
      <c r="BL224" s="349" t="n">
        <f aca="false">IF(C222="准看護師",BI224,0)</f>
        <v>0</v>
      </c>
      <c r="BM224" s="350"/>
      <c r="BN224" s="351"/>
      <c r="BO224" s="333"/>
      <c r="BP224" s="333"/>
      <c r="BQ224" s="313" t="n">
        <f aca="false">BI223</f>
        <v>0</v>
      </c>
    </row>
    <row r="225" customFormat="false" ht="13.5" hidden="false" customHeight="true" outlineLevel="0" collapsed="false">
      <c r="C225" s="290"/>
      <c r="D225" s="290"/>
      <c r="E225" s="291" t="n">
        <v>48</v>
      </c>
      <c r="F225" s="291"/>
      <c r="G225" s="292"/>
      <c r="H225" s="292"/>
      <c r="I225" s="293"/>
      <c r="J225" s="293"/>
      <c r="K225" s="293"/>
      <c r="L225" s="293"/>
      <c r="M225" s="293"/>
      <c r="N225" s="293"/>
      <c r="O225" s="294" t="s">
        <v>181</v>
      </c>
      <c r="P225" s="294" t="s">
        <v>182</v>
      </c>
      <c r="Q225" s="294" t="s">
        <v>183</v>
      </c>
      <c r="R225" s="294" t="s">
        <v>184</v>
      </c>
      <c r="S225" s="294"/>
      <c r="T225" s="295"/>
      <c r="U225" s="296" t="s">
        <v>185</v>
      </c>
      <c r="V225" s="296" t="s">
        <v>186</v>
      </c>
      <c r="W225" s="294" t="s">
        <v>179</v>
      </c>
      <c r="X225" s="297" t="s">
        <v>187</v>
      </c>
      <c r="Y225" s="297"/>
      <c r="Z225" s="298" t="s">
        <v>188</v>
      </c>
      <c r="AA225" s="298"/>
      <c r="AB225" s="298"/>
      <c r="AC225" s="298"/>
      <c r="AD225" s="304"/>
      <c r="AE225" s="300"/>
      <c r="AF225" s="300"/>
      <c r="AG225" s="300"/>
      <c r="AH225" s="301"/>
      <c r="AI225" s="302"/>
      <c r="AJ225" s="300"/>
      <c r="AK225" s="300"/>
      <c r="AL225" s="300"/>
      <c r="AM225" s="303"/>
      <c r="AN225" s="304"/>
      <c r="AO225" s="300"/>
      <c r="AP225" s="300"/>
      <c r="AQ225" s="300"/>
      <c r="AR225" s="301"/>
      <c r="AS225" s="302"/>
      <c r="AT225" s="300"/>
      <c r="AU225" s="300"/>
      <c r="AV225" s="300"/>
      <c r="AW225" s="303"/>
      <c r="AX225" s="304"/>
      <c r="AY225" s="300"/>
      <c r="AZ225" s="300"/>
      <c r="BA225" s="300"/>
      <c r="BB225" s="301"/>
      <c r="BC225" s="302"/>
      <c r="BD225" s="300"/>
      <c r="BE225" s="300"/>
      <c r="BF225" s="300"/>
      <c r="BG225" s="303"/>
      <c r="BH225" s="305"/>
      <c r="BI225" s="306" t="n">
        <f aca="false">SUM(AD225:BH225)</f>
        <v>0</v>
      </c>
      <c r="BJ225" s="307"/>
      <c r="BK225" s="308" t="n">
        <f aca="false">IF(C225="看護師",BI225,0)</f>
        <v>0</v>
      </c>
      <c r="BL225" s="309" t="n">
        <f aca="false">IF(C225="准看護師",BI225,0)</f>
        <v>0</v>
      </c>
      <c r="BM225" s="310"/>
      <c r="BN225" s="311"/>
      <c r="BO225" s="312"/>
      <c r="BP225" s="312"/>
      <c r="BQ225" s="313" t="n">
        <f aca="false">BI226</f>
        <v>0</v>
      </c>
    </row>
    <row r="226" customFormat="false" ht="13.5" hidden="false" customHeight="true" outlineLevel="0" collapsed="false">
      <c r="C226" s="290"/>
      <c r="D226" s="290"/>
      <c r="E226" s="291"/>
      <c r="F226" s="291"/>
      <c r="G226" s="292"/>
      <c r="H226" s="292"/>
      <c r="I226" s="293"/>
      <c r="J226" s="293"/>
      <c r="K226" s="293"/>
      <c r="L226" s="293"/>
      <c r="M226" s="293"/>
      <c r="N226" s="293"/>
      <c r="O226" s="314" t="n">
        <v>0</v>
      </c>
      <c r="P226" s="314" t="n">
        <v>0</v>
      </c>
      <c r="Q226" s="314" t="n">
        <v>0</v>
      </c>
      <c r="R226" s="314" t="n">
        <v>0</v>
      </c>
      <c r="S226" s="314"/>
      <c r="T226" s="315"/>
      <c r="U226" s="316" t="n">
        <f aca="false">IF(AND(O226=0,P226=0,Q226=0,R226=0),0,IF(OR($BP$3=7,$BP$3=10),IF(OR(AND(P226=1,BI226&gt;=12),AND(P226&lt;&gt;1,BI226&gt;=16)),1,0),IF(BI226&gt;=8,1,0)))</f>
        <v>0</v>
      </c>
      <c r="V226" s="316" t="n">
        <f aca="false">IF(AND(O226=0,P226=0,Q226=0,R226=0),0,IF(U226&lt;&gt;1,1,0))</f>
        <v>0</v>
      </c>
      <c r="W226" s="317" t="n">
        <v>0</v>
      </c>
      <c r="X226" s="318" t="n">
        <f aca="false">IF(OR(W226=1,U226&lt;&gt;1),0,MIN(1,BI226/BI227))</f>
        <v>0</v>
      </c>
      <c r="Y226" s="318"/>
      <c r="Z226" s="319" t="s">
        <v>189</v>
      </c>
      <c r="AA226" s="319"/>
      <c r="AB226" s="319"/>
      <c r="AC226" s="319"/>
      <c r="AD226" s="325"/>
      <c r="AE226" s="321"/>
      <c r="AF226" s="321"/>
      <c r="AG226" s="321"/>
      <c r="AH226" s="322"/>
      <c r="AI226" s="323"/>
      <c r="AJ226" s="321"/>
      <c r="AK226" s="321"/>
      <c r="AL226" s="321"/>
      <c r="AM226" s="324"/>
      <c r="AN226" s="325"/>
      <c r="AO226" s="321"/>
      <c r="AP226" s="321"/>
      <c r="AQ226" s="321"/>
      <c r="AR226" s="322"/>
      <c r="AS226" s="323"/>
      <c r="AT226" s="321"/>
      <c r="AU226" s="321"/>
      <c r="AV226" s="321"/>
      <c r="AW226" s="324"/>
      <c r="AX226" s="325"/>
      <c r="AY226" s="321"/>
      <c r="AZ226" s="321"/>
      <c r="BA226" s="321"/>
      <c r="BB226" s="322"/>
      <c r="BC226" s="323"/>
      <c r="BD226" s="321"/>
      <c r="BE226" s="321"/>
      <c r="BF226" s="321"/>
      <c r="BG226" s="324"/>
      <c r="BH226" s="326"/>
      <c r="BI226" s="327" t="n">
        <f aca="false">SUM(AD226:BH226)</f>
        <v>0</v>
      </c>
      <c r="BJ226" s="328" t="n">
        <f aca="false">IF(OR(W226=1,V226=1),BI226,0)</f>
        <v>0</v>
      </c>
      <c r="BK226" s="329" t="n">
        <f aca="false">IF(C225="看護師",BI226,0)</f>
        <v>0</v>
      </c>
      <c r="BL226" s="330" t="n">
        <f aca="false">IF(C225="准看護師",BI226,0)</f>
        <v>0</v>
      </c>
      <c r="BM226" s="331" t="n">
        <f aca="false">IF($C225="看護師",IF($BK225+$BK226&gt;0,1,0),0)</f>
        <v>0</v>
      </c>
      <c r="BN226" s="332" t="n">
        <f aca="false">IF($C225="准看護師",IF($BL225+$BL226&gt;0,1,0),0)</f>
        <v>0</v>
      </c>
      <c r="BO226" s="333" t="str">
        <f aca="false">IF(AND(BI225=0,BI226=0),"-",BI226)</f>
        <v>-</v>
      </c>
      <c r="BP226" s="333" t="str">
        <f aca="false">IF(AND(BI225=0,BI226=0),"-",IF(W226=1,BI226,"-"))</f>
        <v>-</v>
      </c>
      <c r="BQ226" s="313" t="n">
        <f aca="false">BI226</f>
        <v>0</v>
      </c>
    </row>
    <row r="227" customFormat="false" ht="13.5" hidden="false" customHeight="true" outlineLevel="0" collapsed="false">
      <c r="C227" s="290"/>
      <c r="D227" s="290"/>
      <c r="E227" s="291"/>
      <c r="F227" s="291"/>
      <c r="G227" s="292"/>
      <c r="H227" s="292"/>
      <c r="I227" s="293"/>
      <c r="J227" s="293"/>
      <c r="K227" s="293"/>
      <c r="L227" s="293"/>
      <c r="M227" s="293"/>
      <c r="N227" s="293"/>
      <c r="O227" s="334"/>
      <c r="P227" s="334"/>
      <c r="Q227" s="334"/>
      <c r="R227" s="334"/>
      <c r="S227" s="334"/>
      <c r="T227" s="335"/>
      <c r="U227" s="336"/>
      <c r="V227" s="336"/>
      <c r="W227" s="337"/>
      <c r="X227" s="338"/>
      <c r="Y227" s="338"/>
      <c r="Z227" s="339" t="s">
        <v>190</v>
      </c>
      <c r="AA227" s="339"/>
      <c r="AB227" s="339"/>
      <c r="AC227" s="339"/>
      <c r="AD227" s="340"/>
      <c r="AE227" s="341"/>
      <c r="AF227" s="341"/>
      <c r="AG227" s="341"/>
      <c r="AH227" s="342"/>
      <c r="AI227" s="343"/>
      <c r="AJ227" s="341"/>
      <c r="AK227" s="341"/>
      <c r="AL227" s="341"/>
      <c r="AM227" s="344"/>
      <c r="AN227" s="340"/>
      <c r="AO227" s="341"/>
      <c r="AP227" s="341"/>
      <c r="AQ227" s="341"/>
      <c r="AR227" s="342"/>
      <c r="AS227" s="343"/>
      <c r="AT227" s="341"/>
      <c r="AU227" s="341"/>
      <c r="AV227" s="341"/>
      <c r="AW227" s="344"/>
      <c r="AX227" s="340"/>
      <c r="AY227" s="341"/>
      <c r="AZ227" s="341"/>
      <c r="BA227" s="341"/>
      <c r="BB227" s="342"/>
      <c r="BC227" s="343"/>
      <c r="BD227" s="341"/>
      <c r="BE227" s="341"/>
      <c r="BF227" s="341"/>
      <c r="BG227" s="344"/>
      <c r="BH227" s="345"/>
      <c r="BI227" s="346" t="n">
        <f aca="false">SUM(AD227:BH227)</f>
        <v>0</v>
      </c>
      <c r="BJ227" s="352"/>
      <c r="BK227" s="348" t="n">
        <f aca="false">IF(C225="看護師",BI227,0)</f>
        <v>0</v>
      </c>
      <c r="BL227" s="349" t="n">
        <f aca="false">IF(C225="准看護師",BI227,0)</f>
        <v>0</v>
      </c>
      <c r="BM227" s="350"/>
      <c r="BN227" s="351"/>
      <c r="BO227" s="333"/>
      <c r="BP227" s="333"/>
      <c r="BQ227" s="313" t="n">
        <f aca="false">BI226</f>
        <v>0</v>
      </c>
    </row>
    <row r="228" customFormat="false" ht="13.5" hidden="false" customHeight="true" outlineLevel="0" collapsed="false">
      <c r="C228" s="290"/>
      <c r="D228" s="290"/>
      <c r="E228" s="291" t="n">
        <v>49</v>
      </c>
      <c r="F228" s="291"/>
      <c r="G228" s="292"/>
      <c r="H228" s="292"/>
      <c r="I228" s="293"/>
      <c r="J228" s="293"/>
      <c r="K228" s="293"/>
      <c r="L228" s="293"/>
      <c r="M228" s="293"/>
      <c r="N228" s="293"/>
      <c r="O228" s="294" t="s">
        <v>181</v>
      </c>
      <c r="P228" s="294" t="s">
        <v>182</v>
      </c>
      <c r="Q228" s="294" t="s">
        <v>183</v>
      </c>
      <c r="R228" s="294" t="s">
        <v>184</v>
      </c>
      <c r="S228" s="294"/>
      <c r="T228" s="295"/>
      <c r="U228" s="296" t="s">
        <v>185</v>
      </c>
      <c r="V228" s="296" t="s">
        <v>186</v>
      </c>
      <c r="W228" s="294" t="s">
        <v>179</v>
      </c>
      <c r="X228" s="297" t="s">
        <v>187</v>
      </c>
      <c r="Y228" s="297"/>
      <c r="Z228" s="298" t="s">
        <v>188</v>
      </c>
      <c r="AA228" s="298"/>
      <c r="AB228" s="298"/>
      <c r="AC228" s="298"/>
      <c r="AD228" s="304"/>
      <c r="AE228" s="300"/>
      <c r="AF228" s="300"/>
      <c r="AG228" s="300"/>
      <c r="AH228" s="301"/>
      <c r="AI228" s="302"/>
      <c r="AJ228" s="300"/>
      <c r="AK228" s="300"/>
      <c r="AL228" s="300"/>
      <c r="AM228" s="303"/>
      <c r="AN228" s="304"/>
      <c r="AO228" s="300"/>
      <c r="AP228" s="300"/>
      <c r="AQ228" s="300"/>
      <c r="AR228" s="301"/>
      <c r="AS228" s="302"/>
      <c r="AT228" s="300"/>
      <c r="AU228" s="300"/>
      <c r="AV228" s="300"/>
      <c r="AW228" s="303"/>
      <c r="AX228" s="304"/>
      <c r="AY228" s="300"/>
      <c r="AZ228" s="300"/>
      <c r="BA228" s="300"/>
      <c r="BB228" s="301"/>
      <c r="BC228" s="302"/>
      <c r="BD228" s="300"/>
      <c r="BE228" s="300"/>
      <c r="BF228" s="300"/>
      <c r="BG228" s="303"/>
      <c r="BH228" s="305"/>
      <c r="BI228" s="306" t="n">
        <f aca="false">SUM(AD228:BH228)</f>
        <v>0</v>
      </c>
      <c r="BJ228" s="307"/>
      <c r="BK228" s="308" t="n">
        <f aca="false">IF(C228="看護師",BI228,0)</f>
        <v>0</v>
      </c>
      <c r="BL228" s="309" t="n">
        <f aca="false">IF(C228="准看護師",BI228,0)</f>
        <v>0</v>
      </c>
      <c r="BM228" s="310"/>
      <c r="BN228" s="311"/>
      <c r="BO228" s="312"/>
      <c r="BP228" s="312"/>
      <c r="BQ228" s="313" t="n">
        <f aca="false">BI229</f>
        <v>0</v>
      </c>
    </row>
    <row r="229" customFormat="false" ht="13.5" hidden="false" customHeight="true" outlineLevel="0" collapsed="false">
      <c r="C229" s="290"/>
      <c r="D229" s="290"/>
      <c r="E229" s="291"/>
      <c r="F229" s="291"/>
      <c r="G229" s="292"/>
      <c r="H229" s="292"/>
      <c r="I229" s="293"/>
      <c r="J229" s="293"/>
      <c r="K229" s="293"/>
      <c r="L229" s="293"/>
      <c r="M229" s="293"/>
      <c r="N229" s="293"/>
      <c r="O229" s="314" t="n">
        <v>0</v>
      </c>
      <c r="P229" s="314" t="n">
        <v>0</v>
      </c>
      <c r="Q229" s="314" t="n">
        <v>0</v>
      </c>
      <c r="R229" s="314" t="n">
        <v>0</v>
      </c>
      <c r="S229" s="314"/>
      <c r="T229" s="315"/>
      <c r="U229" s="316" t="n">
        <f aca="false">IF(AND(O229=0,P229=0,Q229=0,R229=0),0,IF(OR($BP$3=7,$BP$3=10),IF(OR(AND(P229=1,BI229&gt;=12),AND(P229&lt;&gt;1,BI229&gt;=16)),1,0),IF(BI229&gt;=8,1,0)))</f>
        <v>0</v>
      </c>
      <c r="V229" s="316" t="n">
        <f aca="false">IF(AND(O229=0,P229=0,Q229=0,R229=0),0,IF(U229&lt;&gt;1,1,0))</f>
        <v>0</v>
      </c>
      <c r="W229" s="317" t="n">
        <v>0</v>
      </c>
      <c r="X229" s="318" t="n">
        <f aca="false">IF(OR(W229=1,U229&lt;&gt;1),0,MIN(1,BI229/BI230))</f>
        <v>0</v>
      </c>
      <c r="Y229" s="318"/>
      <c r="Z229" s="319" t="s">
        <v>189</v>
      </c>
      <c r="AA229" s="319"/>
      <c r="AB229" s="319"/>
      <c r="AC229" s="319"/>
      <c r="AD229" s="325"/>
      <c r="AE229" s="321"/>
      <c r="AF229" s="321"/>
      <c r="AG229" s="321"/>
      <c r="AH229" s="322"/>
      <c r="AI229" s="323"/>
      <c r="AJ229" s="321"/>
      <c r="AK229" s="321"/>
      <c r="AL229" s="321"/>
      <c r="AM229" s="324"/>
      <c r="AN229" s="325"/>
      <c r="AO229" s="321"/>
      <c r="AP229" s="321"/>
      <c r="AQ229" s="321"/>
      <c r="AR229" s="322"/>
      <c r="AS229" s="323"/>
      <c r="AT229" s="321"/>
      <c r="AU229" s="321"/>
      <c r="AV229" s="321"/>
      <c r="AW229" s="324"/>
      <c r="AX229" s="325"/>
      <c r="AY229" s="321"/>
      <c r="AZ229" s="321"/>
      <c r="BA229" s="321"/>
      <c r="BB229" s="322"/>
      <c r="BC229" s="323"/>
      <c r="BD229" s="321"/>
      <c r="BE229" s="321"/>
      <c r="BF229" s="321"/>
      <c r="BG229" s="324"/>
      <c r="BH229" s="326"/>
      <c r="BI229" s="327" t="n">
        <f aca="false">SUM(AD229:BH229)</f>
        <v>0</v>
      </c>
      <c r="BJ229" s="328" t="n">
        <f aca="false">IF(OR(W229=1,V229=1),BI229,0)</f>
        <v>0</v>
      </c>
      <c r="BK229" s="329" t="n">
        <f aca="false">IF(C228="看護師",BI229,0)</f>
        <v>0</v>
      </c>
      <c r="BL229" s="330" t="n">
        <f aca="false">IF(C228="准看護師",BI229,0)</f>
        <v>0</v>
      </c>
      <c r="BM229" s="331" t="n">
        <f aca="false">IF($C228="看護師",IF($BK228+$BK229&gt;0,1,0),0)</f>
        <v>0</v>
      </c>
      <c r="BN229" s="332" t="n">
        <f aca="false">IF($C228="准看護師",IF($BL228+$BL229&gt;0,1,0),0)</f>
        <v>0</v>
      </c>
      <c r="BO229" s="333" t="str">
        <f aca="false">IF(AND(BI228=0,BI229=0),"-",BI229)</f>
        <v>-</v>
      </c>
      <c r="BP229" s="333" t="str">
        <f aca="false">IF(AND(BI228=0,BI229=0),"-",IF(W229=1,BI229,"-"))</f>
        <v>-</v>
      </c>
      <c r="BQ229" s="313" t="n">
        <f aca="false">BI229</f>
        <v>0</v>
      </c>
    </row>
    <row r="230" customFormat="false" ht="13.5" hidden="false" customHeight="true" outlineLevel="0" collapsed="false">
      <c r="C230" s="290"/>
      <c r="D230" s="290"/>
      <c r="E230" s="291"/>
      <c r="F230" s="291"/>
      <c r="G230" s="292"/>
      <c r="H230" s="292"/>
      <c r="I230" s="293"/>
      <c r="J230" s="293"/>
      <c r="K230" s="293"/>
      <c r="L230" s="293"/>
      <c r="M230" s="293"/>
      <c r="N230" s="293"/>
      <c r="O230" s="334"/>
      <c r="P230" s="334"/>
      <c r="Q230" s="334"/>
      <c r="R230" s="334"/>
      <c r="S230" s="334"/>
      <c r="T230" s="335"/>
      <c r="U230" s="336"/>
      <c r="V230" s="336"/>
      <c r="W230" s="337"/>
      <c r="X230" s="338"/>
      <c r="Y230" s="338"/>
      <c r="Z230" s="339" t="s">
        <v>190</v>
      </c>
      <c r="AA230" s="339"/>
      <c r="AB230" s="339"/>
      <c r="AC230" s="339"/>
      <c r="AD230" s="340"/>
      <c r="AE230" s="341"/>
      <c r="AF230" s="341"/>
      <c r="AG230" s="341"/>
      <c r="AH230" s="342"/>
      <c r="AI230" s="343"/>
      <c r="AJ230" s="341"/>
      <c r="AK230" s="341"/>
      <c r="AL230" s="341"/>
      <c r="AM230" s="344"/>
      <c r="AN230" s="340"/>
      <c r="AO230" s="341"/>
      <c r="AP230" s="341"/>
      <c r="AQ230" s="341"/>
      <c r="AR230" s="342"/>
      <c r="AS230" s="343"/>
      <c r="AT230" s="341"/>
      <c r="AU230" s="341"/>
      <c r="AV230" s="341"/>
      <c r="AW230" s="344"/>
      <c r="AX230" s="340"/>
      <c r="AY230" s="341"/>
      <c r="AZ230" s="341"/>
      <c r="BA230" s="341"/>
      <c r="BB230" s="342"/>
      <c r="BC230" s="343"/>
      <c r="BD230" s="341"/>
      <c r="BE230" s="341"/>
      <c r="BF230" s="341"/>
      <c r="BG230" s="344"/>
      <c r="BH230" s="345"/>
      <c r="BI230" s="346" t="n">
        <f aca="false">SUM(AD230:BH230)</f>
        <v>0</v>
      </c>
      <c r="BJ230" s="352"/>
      <c r="BK230" s="348" t="n">
        <f aca="false">IF(C228="看護師",BI230,0)</f>
        <v>0</v>
      </c>
      <c r="BL230" s="349" t="n">
        <f aca="false">IF(C228="准看護師",BI230,0)</f>
        <v>0</v>
      </c>
      <c r="BM230" s="350"/>
      <c r="BN230" s="351"/>
      <c r="BO230" s="333"/>
      <c r="BP230" s="333"/>
      <c r="BQ230" s="313" t="n">
        <f aca="false">BI229</f>
        <v>0</v>
      </c>
    </row>
    <row r="231" customFormat="false" ht="13.5" hidden="false" customHeight="true" outlineLevel="0" collapsed="false">
      <c r="C231" s="290"/>
      <c r="D231" s="290"/>
      <c r="E231" s="291" t="n">
        <v>50</v>
      </c>
      <c r="F231" s="291"/>
      <c r="G231" s="292"/>
      <c r="H231" s="292"/>
      <c r="I231" s="293"/>
      <c r="J231" s="293"/>
      <c r="K231" s="293"/>
      <c r="L231" s="293"/>
      <c r="M231" s="293"/>
      <c r="N231" s="293"/>
      <c r="O231" s="294" t="s">
        <v>181</v>
      </c>
      <c r="P231" s="294" t="s">
        <v>182</v>
      </c>
      <c r="Q231" s="294" t="s">
        <v>183</v>
      </c>
      <c r="R231" s="294" t="s">
        <v>184</v>
      </c>
      <c r="S231" s="294"/>
      <c r="T231" s="295"/>
      <c r="U231" s="296" t="s">
        <v>185</v>
      </c>
      <c r="V231" s="296" t="s">
        <v>186</v>
      </c>
      <c r="W231" s="294" t="s">
        <v>179</v>
      </c>
      <c r="X231" s="297" t="s">
        <v>187</v>
      </c>
      <c r="Y231" s="297"/>
      <c r="Z231" s="298" t="s">
        <v>188</v>
      </c>
      <c r="AA231" s="298"/>
      <c r="AB231" s="298"/>
      <c r="AC231" s="298"/>
      <c r="AD231" s="304"/>
      <c r="AE231" s="300"/>
      <c r="AF231" s="300"/>
      <c r="AG231" s="300"/>
      <c r="AH231" s="301"/>
      <c r="AI231" s="302"/>
      <c r="AJ231" s="300"/>
      <c r="AK231" s="300"/>
      <c r="AL231" s="300"/>
      <c r="AM231" s="303"/>
      <c r="AN231" s="304"/>
      <c r="AO231" s="300"/>
      <c r="AP231" s="300"/>
      <c r="AQ231" s="300"/>
      <c r="AR231" s="301"/>
      <c r="AS231" s="302"/>
      <c r="AT231" s="300"/>
      <c r="AU231" s="300"/>
      <c r="AV231" s="300"/>
      <c r="AW231" s="303"/>
      <c r="AX231" s="304"/>
      <c r="AY231" s="300"/>
      <c r="AZ231" s="300"/>
      <c r="BA231" s="300"/>
      <c r="BB231" s="301"/>
      <c r="BC231" s="302"/>
      <c r="BD231" s="300"/>
      <c r="BE231" s="300"/>
      <c r="BF231" s="300"/>
      <c r="BG231" s="303"/>
      <c r="BH231" s="305"/>
      <c r="BI231" s="306" t="n">
        <f aca="false">SUM(AD231:BH231)</f>
        <v>0</v>
      </c>
      <c r="BJ231" s="307"/>
      <c r="BK231" s="308" t="n">
        <f aca="false">IF(C231="看護師",BI231,0)</f>
        <v>0</v>
      </c>
      <c r="BL231" s="309" t="n">
        <f aca="false">IF(C231="准看護師",BI231,0)</f>
        <v>0</v>
      </c>
      <c r="BM231" s="310"/>
      <c r="BN231" s="311"/>
      <c r="BO231" s="312"/>
      <c r="BP231" s="312"/>
      <c r="BQ231" s="313" t="n">
        <f aca="false">BI232</f>
        <v>0</v>
      </c>
    </row>
    <row r="232" customFormat="false" ht="13.5" hidden="false" customHeight="true" outlineLevel="0" collapsed="false">
      <c r="C232" s="290"/>
      <c r="D232" s="290"/>
      <c r="E232" s="291"/>
      <c r="F232" s="291"/>
      <c r="G232" s="292"/>
      <c r="H232" s="292"/>
      <c r="I232" s="293"/>
      <c r="J232" s="293"/>
      <c r="K232" s="293"/>
      <c r="L232" s="293"/>
      <c r="M232" s="293"/>
      <c r="N232" s="293"/>
      <c r="O232" s="314" t="n">
        <v>0</v>
      </c>
      <c r="P232" s="314" t="n">
        <v>0</v>
      </c>
      <c r="Q232" s="314" t="n">
        <v>0</v>
      </c>
      <c r="R232" s="314" t="n">
        <v>0</v>
      </c>
      <c r="S232" s="314"/>
      <c r="T232" s="315"/>
      <c r="U232" s="316" t="n">
        <f aca="false">IF(AND(O232=0,P232=0,Q232=0,R232=0),0,IF(OR($BP$3=7,$BP$3=10),IF(OR(AND(P232=1,BI232&gt;=12),AND(P232&lt;&gt;1,BI232&gt;=16)),1,0),IF(BI232&gt;=8,1,0)))</f>
        <v>0</v>
      </c>
      <c r="V232" s="316" t="n">
        <f aca="false">IF(AND(O232=0,P232=0,Q232=0,R232=0),0,IF(U232&lt;&gt;1,1,0))</f>
        <v>0</v>
      </c>
      <c r="W232" s="317" t="n">
        <v>0</v>
      </c>
      <c r="X232" s="318" t="n">
        <f aca="false">IF(OR(W232=1,U232&lt;&gt;1),0,MIN(1,BI232/BI233))</f>
        <v>0</v>
      </c>
      <c r="Y232" s="318"/>
      <c r="Z232" s="319" t="s">
        <v>189</v>
      </c>
      <c r="AA232" s="319"/>
      <c r="AB232" s="319"/>
      <c r="AC232" s="319"/>
      <c r="AD232" s="325"/>
      <c r="AE232" s="321"/>
      <c r="AF232" s="321"/>
      <c r="AG232" s="321"/>
      <c r="AH232" s="322"/>
      <c r="AI232" s="323"/>
      <c r="AJ232" s="321"/>
      <c r="AK232" s="321"/>
      <c r="AL232" s="321"/>
      <c r="AM232" s="324"/>
      <c r="AN232" s="325"/>
      <c r="AO232" s="321"/>
      <c r="AP232" s="321"/>
      <c r="AQ232" s="321"/>
      <c r="AR232" s="322"/>
      <c r="AS232" s="323"/>
      <c r="AT232" s="321"/>
      <c r="AU232" s="321"/>
      <c r="AV232" s="321"/>
      <c r="AW232" s="324"/>
      <c r="AX232" s="325"/>
      <c r="AY232" s="321"/>
      <c r="AZ232" s="321"/>
      <c r="BA232" s="321"/>
      <c r="BB232" s="322"/>
      <c r="BC232" s="323"/>
      <c r="BD232" s="321"/>
      <c r="BE232" s="321"/>
      <c r="BF232" s="321"/>
      <c r="BG232" s="324"/>
      <c r="BH232" s="326"/>
      <c r="BI232" s="327" t="n">
        <f aca="false">SUM(AD232:BH232)</f>
        <v>0</v>
      </c>
      <c r="BJ232" s="328" t="n">
        <f aca="false">IF(OR(W232=1,V232=1),BI232,0)</f>
        <v>0</v>
      </c>
      <c r="BK232" s="329" t="n">
        <f aca="false">IF(C231="看護師",BI232,0)</f>
        <v>0</v>
      </c>
      <c r="BL232" s="330" t="n">
        <f aca="false">IF(C231="准看護師",BI232,0)</f>
        <v>0</v>
      </c>
      <c r="BM232" s="331" t="n">
        <f aca="false">IF($C231="看護師",IF($BK231+$BK232&gt;0,1,0),0)</f>
        <v>0</v>
      </c>
      <c r="BN232" s="332" t="n">
        <f aca="false">IF($C231="准看護師",IF($BL231+$BL232&gt;0,1,0),0)</f>
        <v>0</v>
      </c>
      <c r="BO232" s="333" t="str">
        <f aca="false">IF(AND(BI231=0,BI232=0),"-",BI232)</f>
        <v>-</v>
      </c>
      <c r="BP232" s="333" t="str">
        <f aca="false">IF(AND(BI231=0,BI232=0),"-",IF(W232=1,BI232,"-"))</f>
        <v>-</v>
      </c>
      <c r="BQ232" s="313" t="n">
        <f aca="false">BI232</f>
        <v>0</v>
      </c>
    </row>
    <row r="233" customFormat="false" ht="13.5" hidden="false" customHeight="true" outlineLevel="0" collapsed="false">
      <c r="C233" s="290"/>
      <c r="D233" s="290"/>
      <c r="E233" s="291"/>
      <c r="F233" s="291"/>
      <c r="G233" s="292"/>
      <c r="H233" s="292"/>
      <c r="I233" s="293"/>
      <c r="J233" s="293"/>
      <c r="K233" s="293"/>
      <c r="L233" s="293"/>
      <c r="M233" s="293"/>
      <c r="N233" s="293"/>
      <c r="O233" s="334"/>
      <c r="P233" s="334"/>
      <c r="Q233" s="334"/>
      <c r="R233" s="334"/>
      <c r="S233" s="334"/>
      <c r="T233" s="335"/>
      <c r="U233" s="336"/>
      <c r="V233" s="336"/>
      <c r="W233" s="337"/>
      <c r="X233" s="338"/>
      <c r="Y233" s="338"/>
      <c r="Z233" s="339" t="s">
        <v>190</v>
      </c>
      <c r="AA233" s="339"/>
      <c r="AB233" s="339"/>
      <c r="AC233" s="339"/>
      <c r="AD233" s="340"/>
      <c r="AE233" s="341"/>
      <c r="AF233" s="341"/>
      <c r="AG233" s="341"/>
      <c r="AH233" s="342"/>
      <c r="AI233" s="343"/>
      <c r="AJ233" s="341"/>
      <c r="AK233" s="341"/>
      <c r="AL233" s="341"/>
      <c r="AM233" s="344"/>
      <c r="AN233" s="340"/>
      <c r="AO233" s="341"/>
      <c r="AP233" s="341"/>
      <c r="AQ233" s="341"/>
      <c r="AR233" s="342"/>
      <c r="AS233" s="343"/>
      <c r="AT233" s="341"/>
      <c r="AU233" s="341"/>
      <c r="AV233" s="341"/>
      <c r="AW233" s="344"/>
      <c r="AX233" s="340"/>
      <c r="AY233" s="341"/>
      <c r="AZ233" s="341"/>
      <c r="BA233" s="341"/>
      <c r="BB233" s="342"/>
      <c r="BC233" s="343"/>
      <c r="BD233" s="341"/>
      <c r="BE233" s="341"/>
      <c r="BF233" s="341"/>
      <c r="BG233" s="344"/>
      <c r="BH233" s="345"/>
      <c r="BI233" s="346" t="n">
        <f aca="false">SUM(AD233:BH233)</f>
        <v>0</v>
      </c>
      <c r="BJ233" s="352"/>
      <c r="BK233" s="348" t="n">
        <f aca="false">IF(C231="看護師",BI233,0)</f>
        <v>0</v>
      </c>
      <c r="BL233" s="349" t="n">
        <f aca="false">IF(C231="准看護師",BI233,0)</f>
        <v>0</v>
      </c>
      <c r="BM233" s="350"/>
      <c r="BN233" s="351"/>
      <c r="BO233" s="333"/>
      <c r="BP233" s="333"/>
      <c r="BQ233" s="313" t="n">
        <f aca="false">BI232</f>
        <v>0</v>
      </c>
    </row>
    <row r="234" customFormat="false" ht="13.5" hidden="false" customHeight="true" outlineLevel="0" collapsed="false">
      <c r="C234" s="290"/>
      <c r="D234" s="290"/>
      <c r="E234" s="291" t="n">
        <v>51</v>
      </c>
      <c r="F234" s="291"/>
      <c r="G234" s="292"/>
      <c r="H234" s="292"/>
      <c r="I234" s="293"/>
      <c r="J234" s="293"/>
      <c r="K234" s="293"/>
      <c r="L234" s="293"/>
      <c r="M234" s="293"/>
      <c r="N234" s="293"/>
      <c r="O234" s="294" t="s">
        <v>181</v>
      </c>
      <c r="P234" s="294" t="s">
        <v>182</v>
      </c>
      <c r="Q234" s="294" t="s">
        <v>183</v>
      </c>
      <c r="R234" s="294" t="s">
        <v>184</v>
      </c>
      <c r="S234" s="294"/>
      <c r="T234" s="295"/>
      <c r="U234" s="296" t="s">
        <v>185</v>
      </c>
      <c r="V234" s="296" t="s">
        <v>186</v>
      </c>
      <c r="W234" s="294" t="s">
        <v>179</v>
      </c>
      <c r="X234" s="297" t="s">
        <v>187</v>
      </c>
      <c r="Y234" s="297"/>
      <c r="Z234" s="298" t="s">
        <v>188</v>
      </c>
      <c r="AA234" s="298"/>
      <c r="AB234" s="298"/>
      <c r="AC234" s="298"/>
      <c r="AD234" s="304"/>
      <c r="AE234" s="300"/>
      <c r="AF234" s="300"/>
      <c r="AG234" s="300"/>
      <c r="AH234" s="301"/>
      <c r="AI234" s="302"/>
      <c r="AJ234" s="300"/>
      <c r="AK234" s="300"/>
      <c r="AL234" s="300"/>
      <c r="AM234" s="303"/>
      <c r="AN234" s="304"/>
      <c r="AO234" s="300"/>
      <c r="AP234" s="300"/>
      <c r="AQ234" s="300"/>
      <c r="AR234" s="301"/>
      <c r="AS234" s="302"/>
      <c r="AT234" s="300"/>
      <c r="AU234" s="300"/>
      <c r="AV234" s="300"/>
      <c r="AW234" s="303"/>
      <c r="AX234" s="304"/>
      <c r="AY234" s="300"/>
      <c r="AZ234" s="300"/>
      <c r="BA234" s="300"/>
      <c r="BB234" s="301"/>
      <c r="BC234" s="302"/>
      <c r="BD234" s="300"/>
      <c r="BE234" s="300"/>
      <c r="BF234" s="300"/>
      <c r="BG234" s="303"/>
      <c r="BH234" s="305"/>
      <c r="BI234" s="306" t="n">
        <f aca="false">SUM(AD234:BH234)</f>
        <v>0</v>
      </c>
      <c r="BJ234" s="307"/>
      <c r="BK234" s="308" t="n">
        <f aca="false">IF(C234="看護師",BI234,0)</f>
        <v>0</v>
      </c>
      <c r="BL234" s="309" t="n">
        <f aca="false">IF(C234="准看護師",BI234,0)</f>
        <v>0</v>
      </c>
      <c r="BM234" s="310"/>
      <c r="BN234" s="311"/>
      <c r="BO234" s="312"/>
      <c r="BP234" s="312"/>
      <c r="BQ234" s="313" t="n">
        <f aca="false">BI235</f>
        <v>0</v>
      </c>
    </row>
    <row r="235" customFormat="false" ht="13.5" hidden="false" customHeight="true" outlineLevel="0" collapsed="false">
      <c r="C235" s="290"/>
      <c r="D235" s="290"/>
      <c r="E235" s="291"/>
      <c r="F235" s="291"/>
      <c r="G235" s="292"/>
      <c r="H235" s="292"/>
      <c r="I235" s="293"/>
      <c r="J235" s="293"/>
      <c r="K235" s="293"/>
      <c r="L235" s="293"/>
      <c r="M235" s="293"/>
      <c r="N235" s="293"/>
      <c r="O235" s="314" t="n">
        <v>0</v>
      </c>
      <c r="P235" s="314" t="n">
        <v>0</v>
      </c>
      <c r="Q235" s="314" t="n">
        <v>0</v>
      </c>
      <c r="R235" s="314" t="n">
        <v>0</v>
      </c>
      <c r="S235" s="314"/>
      <c r="T235" s="315"/>
      <c r="U235" s="316" t="n">
        <f aca="false">IF(AND(O235=0,P235=0,Q235=0,R235=0),0,IF(OR($BP$3=7,$BP$3=10),IF(OR(AND(P235=1,BI235&gt;=12),AND(P235&lt;&gt;1,BI235&gt;=16)),1,0),IF(BI235&gt;=8,1,0)))</f>
        <v>0</v>
      </c>
      <c r="V235" s="316" t="n">
        <f aca="false">IF(AND(O235=0,P235=0,Q235=0,R235=0),0,IF(U235&lt;&gt;1,1,0))</f>
        <v>0</v>
      </c>
      <c r="W235" s="317" t="n">
        <v>0</v>
      </c>
      <c r="X235" s="318" t="n">
        <f aca="false">IF(OR(W235=1,U235&lt;&gt;1),0,MIN(1,BI235/BI236))</f>
        <v>0</v>
      </c>
      <c r="Y235" s="318"/>
      <c r="Z235" s="319" t="s">
        <v>189</v>
      </c>
      <c r="AA235" s="319"/>
      <c r="AB235" s="319"/>
      <c r="AC235" s="319"/>
      <c r="AD235" s="325"/>
      <c r="AE235" s="321"/>
      <c r="AF235" s="321"/>
      <c r="AG235" s="321"/>
      <c r="AH235" s="322"/>
      <c r="AI235" s="323"/>
      <c r="AJ235" s="321"/>
      <c r="AK235" s="321"/>
      <c r="AL235" s="321"/>
      <c r="AM235" s="324"/>
      <c r="AN235" s="325"/>
      <c r="AO235" s="321"/>
      <c r="AP235" s="321"/>
      <c r="AQ235" s="321"/>
      <c r="AR235" s="322"/>
      <c r="AS235" s="323"/>
      <c r="AT235" s="321"/>
      <c r="AU235" s="321"/>
      <c r="AV235" s="321"/>
      <c r="AW235" s="324"/>
      <c r="AX235" s="325"/>
      <c r="AY235" s="321"/>
      <c r="AZ235" s="321"/>
      <c r="BA235" s="321"/>
      <c r="BB235" s="322"/>
      <c r="BC235" s="323"/>
      <c r="BD235" s="321"/>
      <c r="BE235" s="321"/>
      <c r="BF235" s="321"/>
      <c r="BG235" s="324"/>
      <c r="BH235" s="326"/>
      <c r="BI235" s="327" t="n">
        <f aca="false">SUM(AD235:BH235)</f>
        <v>0</v>
      </c>
      <c r="BJ235" s="328" t="n">
        <f aca="false">IF(OR(W235=1,V235=1),BI235,0)</f>
        <v>0</v>
      </c>
      <c r="BK235" s="329" t="n">
        <f aca="false">IF(C234="看護師",BI235,0)</f>
        <v>0</v>
      </c>
      <c r="BL235" s="330" t="n">
        <f aca="false">IF(C234="准看護師",BI235,0)</f>
        <v>0</v>
      </c>
      <c r="BM235" s="331" t="n">
        <f aca="false">IF($C234="看護師",IF($BK234+$BK235&gt;0,1,0),0)</f>
        <v>0</v>
      </c>
      <c r="BN235" s="332" t="n">
        <f aca="false">IF($C234="准看護師",IF($BL234+$BL235&gt;0,1,0),0)</f>
        <v>0</v>
      </c>
      <c r="BO235" s="333" t="str">
        <f aca="false">IF(AND(BI234=0,BI235=0),"-",BI235)</f>
        <v>-</v>
      </c>
      <c r="BP235" s="333" t="str">
        <f aca="false">IF(AND(BI234=0,BI235=0),"-",IF(W235=1,BI235,"-"))</f>
        <v>-</v>
      </c>
      <c r="BQ235" s="313" t="n">
        <f aca="false">BI235</f>
        <v>0</v>
      </c>
    </row>
    <row r="236" customFormat="false" ht="13.5" hidden="false" customHeight="true" outlineLevel="0" collapsed="false">
      <c r="C236" s="290"/>
      <c r="D236" s="290"/>
      <c r="E236" s="291"/>
      <c r="F236" s="291"/>
      <c r="G236" s="292"/>
      <c r="H236" s="292"/>
      <c r="I236" s="293"/>
      <c r="J236" s="293"/>
      <c r="K236" s="293"/>
      <c r="L236" s="293"/>
      <c r="M236" s="293"/>
      <c r="N236" s="293"/>
      <c r="O236" s="334"/>
      <c r="P236" s="334"/>
      <c r="Q236" s="334"/>
      <c r="R236" s="334"/>
      <c r="S236" s="334"/>
      <c r="T236" s="335"/>
      <c r="U236" s="336"/>
      <c r="V236" s="336"/>
      <c r="W236" s="337"/>
      <c r="X236" s="338"/>
      <c r="Y236" s="338"/>
      <c r="Z236" s="339" t="s">
        <v>190</v>
      </c>
      <c r="AA236" s="339"/>
      <c r="AB236" s="339"/>
      <c r="AC236" s="339"/>
      <c r="AD236" s="340"/>
      <c r="AE236" s="341"/>
      <c r="AF236" s="341"/>
      <c r="AG236" s="341"/>
      <c r="AH236" s="342"/>
      <c r="AI236" s="343"/>
      <c r="AJ236" s="341"/>
      <c r="AK236" s="341"/>
      <c r="AL236" s="341"/>
      <c r="AM236" s="344"/>
      <c r="AN236" s="340"/>
      <c r="AO236" s="341"/>
      <c r="AP236" s="341"/>
      <c r="AQ236" s="341"/>
      <c r="AR236" s="342"/>
      <c r="AS236" s="343"/>
      <c r="AT236" s="341"/>
      <c r="AU236" s="341"/>
      <c r="AV236" s="341"/>
      <c r="AW236" s="344"/>
      <c r="AX236" s="340"/>
      <c r="AY236" s="341"/>
      <c r="AZ236" s="341"/>
      <c r="BA236" s="341"/>
      <c r="BB236" s="342"/>
      <c r="BC236" s="343"/>
      <c r="BD236" s="341"/>
      <c r="BE236" s="341"/>
      <c r="BF236" s="341"/>
      <c r="BG236" s="344"/>
      <c r="BH236" s="345"/>
      <c r="BI236" s="346" t="n">
        <f aca="false">SUM(AD236:BH236)</f>
        <v>0</v>
      </c>
      <c r="BJ236" s="352"/>
      <c r="BK236" s="348" t="n">
        <f aca="false">IF(C234="看護師",BI236,0)</f>
        <v>0</v>
      </c>
      <c r="BL236" s="349" t="n">
        <f aca="false">IF(C234="准看護師",BI236,0)</f>
        <v>0</v>
      </c>
      <c r="BM236" s="350"/>
      <c r="BN236" s="351"/>
      <c r="BO236" s="333"/>
      <c r="BP236" s="333"/>
      <c r="BQ236" s="313" t="n">
        <f aca="false">BI235</f>
        <v>0</v>
      </c>
    </row>
    <row r="237" customFormat="false" ht="13.5" hidden="false" customHeight="true" outlineLevel="0" collapsed="false">
      <c r="C237" s="290"/>
      <c r="D237" s="290"/>
      <c r="E237" s="291" t="n">
        <v>52</v>
      </c>
      <c r="F237" s="291"/>
      <c r="G237" s="292"/>
      <c r="H237" s="292"/>
      <c r="I237" s="293"/>
      <c r="J237" s="293"/>
      <c r="K237" s="293"/>
      <c r="L237" s="293"/>
      <c r="M237" s="293"/>
      <c r="N237" s="293"/>
      <c r="O237" s="294" t="s">
        <v>181</v>
      </c>
      <c r="P237" s="294" t="s">
        <v>182</v>
      </c>
      <c r="Q237" s="294" t="s">
        <v>183</v>
      </c>
      <c r="R237" s="294" t="s">
        <v>184</v>
      </c>
      <c r="S237" s="294"/>
      <c r="T237" s="295"/>
      <c r="U237" s="296" t="s">
        <v>185</v>
      </c>
      <c r="V237" s="296" t="s">
        <v>186</v>
      </c>
      <c r="W237" s="294" t="s">
        <v>179</v>
      </c>
      <c r="X237" s="297" t="s">
        <v>187</v>
      </c>
      <c r="Y237" s="297"/>
      <c r="Z237" s="298" t="s">
        <v>188</v>
      </c>
      <c r="AA237" s="298"/>
      <c r="AB237" s="298"/>
      <c r="AC237" s="298"/>
      <c r="AD237" s="304"/>
      <c r="AE237" s="300"/>
      <c r="AF237" s="300"/>
      <c r="AG237" s="300"/>
      <c r="AH237" s="301"/>
      <c r="AI237" s="302"/>
      <c r="AJ237" s="300"/>
      <c r="AK237" s="300"/>
      <c r="AL237" s="300"/>
      <c r="AM237" s="303"/>
      <c r="AN237" s="304"/>
      <c r="AO237" s="300"/>
      <c r="AP237" s="300"/>
      <c r="AQ237" s="300"/>
      <c r="AR237" s="301"/>
      <c r="AS237" s="302"/>
      <c r="AT237" s="300"/>
      <c r="AU237" s="300"/>
      <c r="AV237" s="300"/>
      <c r="AW237" s="303"/>
      <c r="AX237" s="304"/>
      <c r="AY237" s="300"/>
      <c r="AZ237" s="300"/>
      <c r="BA237" s="300"/>
      <c r="BB237" s="301"/>
      <c r="BC237" s="302"/>
      <c r="BD237" s="300"/>
      <c r="BE237" s="300"/>
      <c r="BF237" s="300"/>
      <c r="BG237" s="303"/>
      <c r="BH237" s="305"/>
      <c r="BI237" s="306" t="n">
        <f aca="false">SUM(AD237:BH237)</f>
        <v>0</v>
      </c>
      <c r="BJ237" s="307"/>
      <c r="BK237" s="308" t="n">
        <f aca="false">IF(C237="看護師",BI237,0)</f>
        <v>0</v>
      </c>
      <c r="BL237" s="309" t="n">
        <f aca="false">IF(C237="准看護師",BI237,0)</f>
        <v>0</v>
      </c>
      <c r="BM237" s="310"/>
      <c r="BN237" s="311"/>
      <c r="BO237" s="312"/>
      <c r="BP237" s="312"/>
      <c r="BQ237" s="313" t="n">
        <f aca="false">BI238</f>
        <v>0</v>
      </c>
    </row>
    <row r="238" customFormat="false" ht="13.5" hidden="false" customHeight="true" outlineLevel="0" collapsed="false">
      <c r="C238" s="290"/>
      <c r="D238" s="290"/>
      <c r="E238" s="291"/>
      <c r="F238" s="291"/>
      <c r="G238" s="292"/>
      <c r="H238" s="292"/>
      <c r="I238" s="293"/>
      <c r="J238" s="293"/>
      <c r="K238" s="293"/>
      <c r="L238" s="293"/>
      <c r="M238" s="293"/>
      <c r="N238" s="293"/>
      <c r="O238" s="314" t="n">
        <v>0</v>
      </c>
      <c r="P238" s="314" t="n">
        <v>0</v>
      </c>
      <c r="Q238" s="314" t="n">
        <v>0</v>
      </c>
      <c r="R238" s="314" t="n">
        <v>0</v>
      </c>
      <c r="S238" s="314"/>
      <c r="T238" s="315"/>
      <c r="U238" s="316" t="n">
        <f aca="false">IF(AND(O238=0,P238=0,Q238=0,R238=0),0,IF(OR($BP$3=7,$BP$3=10),IF(OR(AND(P238=1,BI238&gt;=12),AND(P238&lt;&gt;1,BI238&gt;=16)),1,0),IF(BI238&gt;=8,1,0)))</f>
        <v>0</v>
      </c>
      <c r="V238" s="316" t="n">
        <f aca="false">IF(AND(O238=0,P238=0,Q238=0,R238=0),0,IF(U238&lt;&gt;1,1,0))</f>
        <v>0</v>
      </c>
      <c r="W238" s="317" t="n">
        <v>0</v>
      </c>
      <c r="X238" s="318" t="n">
        <f aca="false">IF(OR(W238=1,U238&lt;&gt;1),0,MIN(1,BI238/BI239))</f>
        <v>0</v>
      </c>
      <c r="Y238" s="318"/>
      <c r="Z238" s="319" t="s">
        <v>189</v>
      </c>
      <c r="AA238" s="319"/>
      <c r="AB238" s="319"/>
      <c r="AC238" s="319"/>
      <c r="AD238" s="325"/>
      <c r="AE238" s="321"/>
      <c r="AF238" s="321"/>
      <c r="AG238" s="321"/>
      <c r="AH238" s="322"/>
      <c r="AI238" s="323"/>
      <c r="AJ238" s="321"/>
      <c r="AK238" s="321"/>
      <c r="AL238" s="321"/>
      <c r="AM238" s="324"/>
      <c r="AN238" s="325"/>
      <c r="AO238" s="321"/>
      <c r="AP238" s="321"/>
      <c r="AQ238" s="321"/>
      <c r="AR238" s="322"/>
      <c r="AS238" s="323"/>
      <c r="AT238" s="321"/>
      <c r="AU238" s="321"/>
      <c r="AV238" s="321"/>
      <c r="AW238" s="324"/>
      <c r="AX238" s="325"/>
      <c r="AY238" s="321"/>
      <c r="AZ238" s="321"/>
      <c r="BA238" s="321"/>
      <c r="BB238" s="322"/>
      <c r="BC238" s="323"/>
      <c r="BD238" s="321"/>
      <c r="BE238" s="321"/>
      <c r="BF238" s="321"/>
      <c r="BG238" s="324"/>
      <c r="BH238" s="326"/>
      <c r="BI238" s="327" t="n">
        <f aca="false">SUM(AD238:BH238)</f>
        <v>0</v>
      </c>
      <c r="BJ238" s="328" t="n">
        <f aca="false">IF(OR(W238=1,V238=1),BI238,0)</f>
        <v>0</v>
      </c>
      <c r="BK238" s="329" t="n">
        <f aca="false">IF(C237="看護師",BI238,0)</f>
        <v>0</v>
      </c>
      <c r="BL238" s="330" t="n">
        <f aca="false">IF(C237="准看護師",BI238,0)</f>
        <v>0</v>
      </c>
      <c r="BM238" s="331" t="n">
        <f aca="false">IF($C237="看護師",IF($BK237+$BK238&gt;0,1,0),0)</f>
        <v>0</v>
      </c>
      <c r="BN238" s="332" t="n">
        <f aca="false">IF($C237="准看護師",IF($BL237+$BL238&gt;0,1,0),0)</f>
        <v>0</v>
      </c>
      <c r="BO238" s="333" t="str">
        <f aca="false">IF(AND(BI237=0,BI238=0),"-",BI238)</f>
        <v>-</v>
      </c>
      <c r="BP238" s="333" t="str">
        <f aca="false">IF(AND(BI237=0,BI238=0),"-",IF(W238=1,BI238,"-"))</f>
        <v>-</v>
      </c>
      <c r="BQ238" s="313" t="n">
        <f aca="false">BI238</f>
        <v>0</v>
      </c>
    </row>
    <row r="239" customFormat="false" ht="13.5" hidden="false" customHeight="true" outlineLevel="0" collapsed="false">
      <c r="C239" s="290"/>
      <c r="D239" s="290"/>
      <c r="E239" s="291"/>
      <c r="F239" s="291"/>
      <c r="G239" s="292"/>
      <c r="H239" s="292"/>
      <c r="I239" s="293"/>
      <c r="J239" s="293"/>
      <c r="K239" s="293"/>
      <c r="L239" s="293"/>
      <c r="M239" s="293"/>
      <c r="N239" s="293"/>
      <c r="O239" s="334"/>
      <c r="P239" s="334"/>
      <c r="Q239" s="334"/>
      <c r="R239" s="334"/>
      <c r="S239" s="334"/>
      <c r="T239" s="335"/>
      <c r="U239" s="336"/>
      <c r="V239" s="336"/>
      <c r="W239" s="337"/>
      <c r="X239" s="338"/>
      <c r="Y239" s="338"/>
      <c r="Z239" s="339" t="s">
        <v>190</v>
      </c>
      <c r="AA239" s="339"/>
      <c r="AB239" s="339"/>
      <c r="AC239" s="339"/>
      <c r="AD239" s="340"/>
      <c r="AE239" s="341"/>
      <c r="AF239" s="341"/>
      <c r="AG239" s="341"/>
      <c r="AH239" s="342"/>
      <c r="AI239" s="343"/>
      <c r="AJ239" s="341"/>
      <c r="AK239" s="341"/>
      <c r="AL239" s="341"/>
      <c r="AM239" s="344"/>
      <c r="AN239" s="340"/>
      <c r="AO239" s="341"/>
      <c r="AP239" s="341"/>
      <c r="AQ239" s="341"/>
      <c r="AR239" s="342"/>
      <c r="AS239" s="343"/>
      <c r="AT239" s="341"/>
      <c r="AU239" s="341"/>
      <c r="AV239" s="341"/>
      <c r="AW239" s="344"/>
      <c r="AX239" s="340"/>
      <c r="AY239" s="341"/>
      <c r="AZ239" s="341"/>
      <c r="BA239" s="341"/>
      <c r="BB239" s="342"/>
      <c r="BC239" s="343"/>
      <c r="BD239" s="341"/>
      <c r="BE239" s="341"/>
      <c r="BF239" s="341"/>
      <c r="BG239" s="344"/>
      <c r="BH239" s="345"/>
      <c r="BI239" s="346" t="n">
        <f aca="false">SUM(AD239:BH239)</f>
        <v>0</v>
      </c>
      <c r="BJ239" s="352"/>
      <c r="BK239" s="348" t="n">
        <f aca="false">IF(C237="看護師",BI239,0)</f>
        <v>0</v>
      </c>
      <c r="BL239" s="349" t="n">
        <f aca="false">IF(C237="准看護師",BI239,0)</f>
        <v>0</v>
      </c>
      <c r="BM239" s="350"/>
      <c r="BN239" s="351"/>
      <c r="BO239" s="333"/>
      <c r="BP239" s="333"/>
      <c r="BQ239" s="313" t="n">
        <f aca="false">BI238</f>
        <v>0</v>
      </c>
    </row>
    <row r="240" customFormat="false" ht="13.5" hidden="false" customHeight="true" outlineLevel="0" collapsed="false">
      <c r="C240" s="290"/>
      <c r="D240" s="290"/>
      <c r="E240" s="291" t="n">
        <v>53</v>
      </c>
      <c r="F240" s="291"/>
      <c r="G240" s="292"/>
      <c r="H240" s="292"/>
      <c r="I240" s="293"/>
      <c r="J240" s="293"/>
      <c r="K240" s="293"/>
      <c r="L240" s="293"/>
      <c r="M240" s="293"/>
      <c r="N240" s="293"/>
      <c r="O240" s="294" t="s">
        <v>181</v>
      </c>
      <c r="P240" s="294" t="s">
        <v>182</v>
      </c>
      <c r="Q240" s="294" t="s">
        <v>183</v>
      </c>
      <c r="R240" s="294" t="s">
        <v>184</v>
      </c>
      <c r="S240" s="294"/>
      <c r="T240" s="295"/>
      <c r="U240" s="296" t="s">
        <v>185</v>
      </c>
      <c r="V240" s="296" t="s">
        <v>186</v>
      </c>
      <c r="W240" s="294" t="s">
        <v>179</v>
      </c>
      <c r="X240" s="297" t="s">
        <v>187</v>
      </c>
      <c r="Y240" s="297"/>
      <c r="Z240" s="298" t="s">
        <v>188</v>
      </c>
      <c r="AA240" s="298"/>
      <c r="AB240" s="298"/>
      <c r="AC240" s="298"/>
      <c r="AD240" s="304"/>
      <c r="AE240" s="300"/>
      <c r="AF240" s="300"/>
      <c r="AG240" s="300"/>
      <c r="AH240" s="301"/>
      <c r="AI240" s="302"/>
      <c r="AJ240" s="300"/>
      <c r="AK240" s="300"/>
      <c r="AL240" s="300"/>
      <c r="AM240" s="303"/>
      <c r="AN240" s="304"/>
      <c r="AO240" s="300"/>
      <c r="AP240" s="300"/>
      <c r="AQ240" s="300"/>
      <c r="AR240" s="301"/>
      <c r="AS240" s="302"/>
      <c r="AT240" s="300"/>
      <c r="AU240" s="300"/>
      <c r="AV240" s="300"/>
      <c r="AW240" s="303"/>
      <c r="AX240" s="304"/>
      <c r="AY240" s="300"/>
      <c r="AZ240" s="300"/>
      <c r="BA240" s="300"/>
      <c r="BB240" s="301"/>
      <c r="BC240" s="302"/>
      <c r="BD240" s="300"/>
      <c r="BE240" s="300"/>
      <c r="BF240" s="300"/>
      <c r="BG240" s="303"/>
      <c r="BH240" s="305"/>
      <c r="BI240" s="306" t="n">
        <f aca="false">SUM(AD240:BH240)</f>
        <v>0</v>
      </c>
      <c r="BJ240" s="307"/>
      <c r="BK240" s="308" t="n">
        <f aca="false">IF(C240="看護師",BI240,0)</f>
        <v>0</v>
      </c>
      <c r="BL240" s="309" t="n">
        <f aca="false">IF(C240="准看護師",BI240,0)</f>
        <v>0</v>
      </c>
      <c r="BM240" s="310"/>
      <c r="BN240" s="311"/>
      <c r="BO240" s="312"/>
      <c r="BP240" s="312"/>
      <c r="BQ240" s="313" t="n">
        <f aca="false">BI241</f>
        <v>0</v>
      </c>
    </row>
    <row r="241" customFormat="false" ht="13.5" hidden="false" customHeight="true" outlineLevel="0" collapsed="false">
      <c r="C241" s="290"/>
      <c r="D241" s="290"/>
      <c r="E241" s="291"/>
      <c r="F241" s="291"/>
      <c r="G241" s="292"/>
      <c r="H241" s="292"/>
      <c r="I241" s="293"/>
      <c r="J241" s="293"/>
      <c r="K241" s="293"/>
      <c r="L241" s="293"/>
      <c r="M241" s="293"/>
      <c r="N241" s="293"/>
      <c r="O241" s="314" t="n">
        <v>0</v>
      </c>
      <c r="P241" s="314" t="n">
        <v>0</v>
      </c>
      <c r="Q241" s="314" t="n">
        <v>0</v>
      </c>
      <c r="R241" s="314" t="n">
        <v>0</v>
      </c>
      <c r="S241" s="314"/>
      <c r="T241" s="315"/>
      <c r="U241" s="316" t="n">
        <f aca="false">IF(AND(O241=0,P241=0,Q241=0,R241=0),0,IF(OR($BP$3=7,$BP$3=10),IF(OR(AND(P241=1,BI241&gt;=12),AND(P241&lt;&gt;1,BI241&gt;=16)),1,0),IF(BI241&gt;=8,1,0)))</f>
        <v>0</v>
      </c>
      <c r="V241" s="316" t="n">
        <f aca="false">IF(AND(O241=0,P241=0,Q241=0,R241=0),0,IF(U241&lt;&gt;1,1,0))</f>
        <v>0</v>
      </c>
      <c r="W241" s="317" t="n">
        <v>0</v>
      </c>
      <c r="X241" s="318" t="n">
        <f aca="false">IF(OR(W241=1,U241&lt;&gt;1),0,MIN(1,BI241/BI242))</f>
        <v>0</v>
      </c>
      <c r="Y241" s="318"/>
      <c r="Z241" s="319" t="s">
        <v>189</v>
      </c>
      <c r="AA241" s="319"/>
      <c r="AB241" s="319"/>
      <c r="AC241" s="319"/>
      <c r="AD241" s="325"/>
      <c r="AE241" s="321"/>
      <c r="AF241" s="321"/>
      <c r="AG241" s="321"/>
      <c r="AH241" s="322"/>
      <c r="AI241" s="323"/>
      <c r="AJ241" s="321"/>
      <c r="AK241" s="321"/>
      <c r="AL241" s="321"/>
      <c r="AM241" s="324"/>
      <c r="AN241" s="325"/>
      <c r="AO241" s="321"/>
      <c r="AP241" s="321"/>
      <c r="AQ241" s="321"/>
      <c r="AR241" s="322"/>
      <c r="AS241" s="323"/>
      <c r="AT241" s="321"/>
      <c r="AU241" s="321"/>
      <c r="AV241" s="321"/>
      <c r="AW241" s="324"/>
      <c r="AX241" s="325"/>
      <c r="AY241" s="321"/>
      <c r="AZ241" s="321"/>
      <c r="BA241" s="321"/>
      <c r="BB241" s="322"/>
      <c r="BC241" s="323"/>
      <c r="BD241" s="321"/>
      <c r="BE241" s="321"/>
      <c r="BF241" s="321"/>
      <c r="BG241" s="324"/>
      <c r="BH241" s="326"/>
      <c r="BI241" s="327" t="n">
        <f aca="false">SUM(AD241:BH241)</f>
        <v>0</v>
      </c>
      <c r="BJ241" s="328" t="n">
        <f aca="false">IF(OR(W241=1,V241=1),BI241,0)</f>
        <v>0</v>
      </c>
      <c r="BK241" s="329" t="n">
        <f aca="false">IF(C240="看護師",BI241,0)</f>
        <v>0</v>
      </c>
      <c r="BL241" s="330" t="n">
        <f aca="false">IF(C240="准看護師",BI241,0)</f>
        <v>0</v>
      </c>
      <c r="BM241" s="331" t="n">
        <f aca="false">IF($C240="看護師",IF($BK240+$BK241&gt;0,1,0),0)</f>
        <v>0</v>
      </c>
      <c r="BN241" s="332" t="n">
        <f aca="false">IF($C240="准看護師",IF($BL240+$BL241&gt;0,1,0),0)</f>
        <v>0</v>
      </c>
      <c r="BO241" s="333" t="str">
        <f aca="false">IF(AND(BI240=0,BI241=0),"-",BI241)</f>
        <v>-</v>
      </c>
      <c r="BP241" s="333" t="str">
        <f aca="false">IF(AND(BI240=0,BI241=0),"-",IF(W241=1,BI241,"-"))</f>
        <v>-</v>
      </c>
      <c r="BQ241" s="313" t="n">
        <f aca="false">BI241</f>
        <v>0</v>
      </c>
    </row>
    <row r="242" customFormat="false" ht="13.5" hidden="false" customHeight="true" outlineLevel="0" collapsed="false">
      <c r="C242" s="290"/>
      <c r="D242" s="290"/>
      <c r="E242" s="291"/>
      <c r="F242" s="291"/>
      <c r="G242" s="292"/>
      <c r="H242" s="292"/>
      <c r="I242" s="293"/>
      <c r="J242" s="293"/>
      <c r="K242" s="293"/>
      <c r="L242" s="293"/>
      <c r="M242" s="293"/>
      <c r="N242" s="293"/>
      <c r="O242" s="334"/>
      <c r="P242" s="334"/>
      <c r="Q242" s="334"/>
      <c r="R242" s="334"/>
      <c r="S242" s="334"/>
      <c r="T242" s="335"/>
      <c r="U242" s="336"/>
      <c r="V242" s="336"/>
      <c r="W242" s="337"/>
      <c r="X242" s="338"/>
      <c r="Y242" s="338"/>
      <c r="Z242" s="339" t="s">
        <v>190</v>
      </c>
      <c r="AA242" s="339"/>
      <c r="AB242" s="339"/>
      <c r="AC242" s="339"/>
      <c r="AD242" s="340"/>
      <c r="AE242" s="341"/>
      <c r="AF242" s="341"/>
      <c r="AG242" s="341"/>
      <c r="AH242" s="342"/>
      <c r="AI242" s="343"/>
      <c r="AJ242" s="341"/>
      <c r="AK242" s="341"/>
      <c r="AL242" s="341"/>
      <c r="AM242" s="344"/>
      <c r="AN242" s="340"/>
      <c r="AO242" s="341"/>
      <c r="AP242" s="341"/>
      <c r="AQ242" s="341"/>
      <c r="AR242" s="342"/>
      <c r="AS242" s="343"/>
      <c r="AT242" s="341"/>
      <c r="AU242" s="341"/>
      <c r="AV242" s="341"/>
      <c r="AW242" s="344"/>
      <c r="AX242" s="340"/>
      <c r="AY242" s="341"/>
      <c r="AZ242" s="341"/>
      <c r="BA242" s="341"/>
      <c r="BB242" s="342"/>
      <c r="BC242" s="343"/>
      <c r="BD242" s="341"/>
      <c r="BE242" s="341"/>
      <c r="BF242" s="341"/>
      <c r="BG242" s="344"/>
      <c r="BH242" s="345"/>
      <c r="BI242" s="346" t="n">
        <f aca="false">SUM(AD242:BH242)</f>
        <v>0</v>
      </c>
      <c r="BJ242" s="352"/>
      <c r="BK242" s="348" t="n">
        <f aca="false">IF(C240="看護師",BI242,0)</f>
        <v>0</v>
      </c>
      <c r="BL242" s="349" t="n">
        <f aca="false">IF(C240="准看護師",BI242,0)</f>
        <v>0</v>
      </c>
      <c r="BM242" s="350"/>
      <c r="BN242" s="351"/>
      <c r="BO242" s="333"/>
      <c r="BP242" s="333"/>
      <c r="BQ242" s="313" t="n">
        <f aca="false">BI241</f>
        <v>0</v>
      </c>
    </row>
    <row r="243" customFormat="false" ht="13.5" hidden="false" customHeight="true" outlineLevel="0" collapsed="false">
      <c r="C243" s="290"/>
      <c r="D243" s="290"/>
      <c r="E243" s="291" t="n">
        <v>54</v>
      </c>
      <c r="F243" s="291"/>
      <c r="G243" s="292"/>
      <c r="H243" s="292"/>
      <c r="I243" s="293"/>
      <c r="J243" s="293"/>
      <c r="K243" s="293"/>
      <c r="L243" s="293"/>
      <c r="M243" s="293"/>
      <c r="N243" s="293"/>
      <c r="O243" s="294" t="s">
        <v>181</v>
      </c>
      <c r="P243" s="294" t="s">
        <v>182</v>
      </c>
      <c r="Q243" s="294" t="s">
        <v>183</v>
      </c>
      <c r="R243" s="294" t="s">
        <v>184</v>
      </c>
      <c r="S243" s="294"/>
      <c r="T243" s="295"/>
      <c r="U243" s="296" t="s">
        <v>185</v>
      </c>
      <c r="V243" s="296" t="s">
        <v>186</v>
      </c>
      <c r="W243" s="294" t="s">
        <v>179</v>
      </c>
      <c r="X243" s="297" t="s">
        <v>187</v>
      </c>
      <c r="Y243" s="297"/>
      <c r="Z243" s="298" t="s">
        <v>188</v>
      </c>
      <c r="AA243" s="298"/>
      <c r="AB243" s="298"/>
      <c r="AC243" s="298"/>
      <c r="AD243" s="304"/>
      <c r="AE243" s="300"/>
      <c r="AF243" s="300"/>
      <c r="AG243" s="300"/>
      <c r="AH243" s="301"/>
      <c r="AI243" s="302"/>
      <c r="AJ243" s="300"/>
      <c r="AK243" s="300"/>
      <c r="AL243" s="300"/>
      <c r="AM243" s="303"/>
      <c r="AN243" s="304"/>
      <c r="AO243" s="300"/>
      <c r="AP243" s="300"/>
      <c r="AQ243" s="300"/>
      <c r="AR243" s="301"/>
      <c r="AS243" s="302"/>
      <c r="AT243" s="300"/>
      <c r="AU243" s="300"/>
      <c r="AV243" s="300"/>
      <c r="AW243" s="303"/>
      <c r="AX243" s="304"/>
      <c r="AY243" s="300"/>
      <c r="AZ243" s="300"/>
      <c r="BA243" s="300"/>
      <c r="BB243" s="301"/>
      <c r="BC243" s="302"/>
      <c r="BD243" s="300"/>
      <c r="BE243" s="300"/>
      <c r="BF243" s="300"/>
      <c r="BG243" s="303"/>
      <c r="BH243" s="305"/>
      <c r="BI243" s="306" t="n">
        <f aca="false">SUM(AD243:BH243)</f>
        <v>0</v>
      </c>
      <c r="BJ243" s="307"/>
      <c r="BK243" s="308" t="n">
        <f aca="false">IF(C243="看護師",BI243,0)</f>
        <v>0</v>
      </c>
      <c r="BL243" s="309" t="n">
        <f aca="false">IF(C243="准看護師",BI243,0)</f>
        <v>0</v>
      </c>
      <c r="BM243" s="310"/>
      <c r="BN243" s="311"/>
      <c r="BO243" s="312"/>
      <c r="BP243" s="312"/>
      <c r="BQ243" s="313" t="n">
        <f aca="false">BI244</f>
        <v>0</v>
      </c>
    </row>
    <row r="244" customFormat="false" ht="13.5" hidden="false" customHeight="true" outlineLevel="0" collapsed="false">
      <c r="C244" s="290"/>
      <c r="D244" s="290"/>
      <c r="E244" s="291"/>
      <c r="F244" s="291"/>
      <c r="G244" s="292"/>
      <c r="H244" s="292"/>
      <c r="I244" s="293"/>
      <c r="J244" s="293"/>
      <c r="K244" s="293"/>
      <c r="L244" s="293"/>
      <c r="M244" s="293"/>
      <c r="N244" s="293"/>
      <c r="O244" s="314" t="n">
        <v>0</v>
      </c>
      <c r="P244" s="314" t="n">
        <v>0</v>
      </c>
      <c r="Q244" s="314" t="n">
        <v>0</v>
      </c>
      <c r="R244" s="314" t="n">
        <v>0</v>
      </c>
      <c r="S244" s="314"/>
      <c r="T244" s="315"/>
      <c r="U244" s="316" t="n">
        <f aca="false">IF(AND(O244=0,P244=0,Q244=0,R244=0),0,IF(OR($BP$3=7,$BP$3=10),IF(OR(AND(P244=1,BI244&gt;=12),AND(P244&lt;&gt;1,BI244&gt;=16)),1,0),IF(BI244&gt;=8,1,0)))</f>
        <v>0</v>
      </c>
      <c r="V244" s="316" t="n">
        <f aca="false">IF(AND(O244=0,P244=0,Q244=0,R244=0),0,IF(U244&lt;&gt;1,1,0))</f>
        <v>0</v>
      </c>
      <c r="W244" s="317" t="n">
        <v>0</v>
      </c>
      <c r="X244" s="318" t="n">
        <f aca="false">IF(OR(W244=1,U244&lt;&gt;1),0,MIN(1,BI244/BI245))</f>
        <v>0</v>
      </c>
      <c r="Y244" s="318"/>
      <c r="Z244" s="319" t="s">
        <v>189</v>
      </c>
      <c r="AA244" s="319"/>
      <c r="AB244" s="319"/>
      <c r="AC244" s="319"/>
      <c r="AD244" s="325"/>
      <c r="AE244" s="321"/>
      <c r="AF244" s="321"/>
      <c r="AG244" s="321"/>
      <c r="AH244" s="322"/>
      <c r="AI244" s="323"/>
      <c r="AJ244" s="321"/>
      <c r="AK244" s="321"/>
      <c r="AL244" s="321"/>
      <c r="AM244" s="324"/>
      <c r="AN244" s="325"/>
      <c r="AO244" s="321"/>
      <c r="AP244" s="321"/>
      <c r="AQ244" s="321"/>
      <c r="AR244" s="322"/>
      <c r="AS244" s="323"/>
      <c r="AT244" s="321"/>
      <c r="AU244" s="321"/>
      <c r="AV244" s="321"/>
      <c r="AW244" s="324"/>
      <c r="AX244" s="325"/>
      <c r="AY244" s="321"/>
      <c r="AZ244" s="321"/>
      <c r="BA244" s="321"/>
      <c r="BB244" s="322"/>
      <c r="BC244" s="323"/>
      <c r="BD244" s="321"/>
      <c r="BE244" s="321"/>
      <c r="BF244" s="321"/>
      <c r="BG244" s="324"/>
      <c r="BH244" s="326"/>
      <c r="BI244" s="327" t="n">
        <f aca="false">SUM(AD244:BH244)</f>
        <v>0</v>
      </c>
      <c r="BJ244" s="328" t="n">
        <f aca="false">IF(OR(W244=1,V244=1),BI244,0)</f>
        <v>0</v>
      </c>
      <c r="BK244" s="329" t="n">
        <f aca="false">IF(C243="看護師",BI244,0)</f>
        <v>0</v>
      </c>
      <c r="BL244" s="330" t="n">
        <f aca="false">IF(C243="准看護師",BI244,0)</f>
        <v>0</v>
      </c>
      <c r="BM244" s="331" t="n">
        <f aca="false">IF($C243="看護師",IF($BK243+$BK244&gt;0,1,0),0)</f>
        <v>0</v>
      </c>
      <c r="BN244" s="332" t="n">
        <f aca="false">IF($C243="准看護師",IF($BL243+$BL244&gt;0,1,0),0)</f>
        <v>0</v>
      </c>
      <c r="BO244" s="333" t="str">
        <f aca="false">IF(AND(BI243=0,BI244=0),"-",BI244)</f>
        <v>-</v>
      </c>
      <c r="BP244" s="333" t="str">
        <f aca="false">IF(AND(BI243=0,BI244=0),"-",IF(W244=1,BI244,"-"))</f>
        <v>-</v>
      </c>
      <c r="BQ244" s="313" t="n">
        <f aca="false">BI244</f>
        <v>0</v>
      </c>
    </row>
    <row r="245" customFormat="false" ht="13.5" hidden="false" customHeight="true" outlineLevel="0" collapsed="false">
      <c r="C245" s="290"/>
      <c r="D245" s="290"/>
      <c r="E245" s="291"/>
      <c r="F245" s="291"/>
      <c r="G245" s="292"/>
      <c r="H245" s="292"/>
      <c r="I245" s="293"/>
      <c r="J245" s="293"/>
      <c r="K245" s="293"/>
      <c r="L245" s="293"/>
      <c r="M245" s="293"/>
      <c r="N245" s="293"/>
      <c r="O245" s="334"/>
      <c r="P245" s="334"/>
      <c r="Q245" s="334"/>
      <c r="R245" s="334"/>
      <c r="S245" s="334"/>
      <c r="T245" s="335"/>
      <c r="U245" s="336"/>
      <c r="V245" s="336"/>
      <c r="W245" s="337"/>
      <c r="X245" s="338"/>
      <c r="Y245" s="338"/>
      <c r="Z245" s="339" t="s">
        <v>190</v>
      </c>
      <c r="AA245" s="339"/>
      <c r="AB245" s="339"/>
      <c r="AC245" s="339"/>
      <c r="AD245" s="340"/>
      <c r="AE245" s="341"/>
      <c r="AF245" s="341"/>
      <c r="AG245" s="341"/>
      <c r="AH245" s="342"/>
      <c r="AI245" s="343"/>
      <c r="AJ245" s="341"/>
      <c r="AK245" s="341"/>
      <c r="AL245" s="341"/>
      <c r="AM245" s="344"/>
      <c r="AN245" s="340"/>
      <c r="AO245" s="341"/>
      <c r="AP245" s="341"/>
      <c r="AQ245" s="341"/>
      <c r="AR245" s="342"/>
      <c r="AS245" s="343"/>
      <c r="AT245" s="341"/>
      <c r="AU245" s="341"/>
      <c r="AV245" s="341"/>
      <c r="AW245" s="344"/>
      <c r="AX245" s="340"/>
      <c r="AY245" s="341"/>
      <c r="AZ245" s="341"/>
      <c r="BA245" s="341"/>
      <c r="BB245" s="342"/>
      <c r="BC245" s="343"/>
      <c r="BD245" s="341"/>
      <c r="BE245" s="341"/>
      <c r="BF245" s="341"/>
      <c r="BG245" s="344"/>
      <c r="BH245" s="345"/>
      <c r="BI245" s="346" t="n">
        <f aca="false">SUM(AD245:BH245)</f>
        <v>0</v>
      </c>
      <c r="BJ245" s="352"/>
      <c r="BK245" s="348" t="n">
        <f aca="false">IF(C243="看護師",BI245,0)</f>
        <v>0</v>
      </c>
      <c r="BL245" s="349" t="n">
        <f aca="false">IF(C243="准看護師",BI245,0)</f>
        <v>0</v>
      </c>
      <c r="BM245" s="350"/>
      <c r="BN245" s="351"/>
      <c r="BO245" s="333"/>
      <c r="BP245" s="333"/>
      <c r="BQ245" s="313" t="n">
        <f aca="false">BI244</f>
        <v>0</v>
      </c>
    </row>
    <row r="246" customFormat="false" ht="13.5" hidden="false" customHeight="true" outlineLevel="0" collapsed="false">
      <c r="C246" s="290"/>
      <c r="D246" s="290"/>
      <c r="E246" s="291" t="n">
        <v>55</v>
      </c>
      <c r="F246" s="291"/>
      <c r="G246" s="292"/>
      <c r="H246" s="292"/>
      <c r="I246" s="293"/>
      <c r="J246" s="293"/>
      <c r="K246" s="293"/>
      <c r="L246" s="293"/>
      <c r="M246" s="293"/>
      <c r="N246" s="293"/>
      <c r="O246" s="294" t="s">
        <v>181</v>
      </c>
      <c r="P246" s="294" t="s">
        <v>182</v>
      </c>
      <c r="Q246" s="294" t="s">
        <v>183</v>
      </c>
      <c r="R246" s="294" t="s">
        <v>184</v>
      </c>
      <c r="S246" s="294"/>
      <c r="T246" s="295"/>
      <c r="U246" s="296" t="s">
        <v>185</v>
      </c>
      <c r="V246" s="296" t="s">
        <v>186</v>
      </c>
      <c r="W246" s="294" t="s">
        <v>179</v>
      </c>
      <c r="X246" s="297" t="s">
        <v>187</v>
      </c>
      <c r="Y246" s="297"/>
      <c r="Z246" s="298" t="s">
        <v>188</v>
      </c>
      <c r="AA246" s="298"/>
      <c r="AB246" s="298"/>
      <c r="AC246" s="298"/>
      <c r="AD246" s="304"/>
      <c r="AE246" s="300"/>
      <c r="AF246" s="300"/>
      <c r="AG246" s="300"/>
      <c r="AH246" s="301"/>
      <c r="AI246" s="302"/>
      <c r="AJ246" s="300"/>
      <c r="AK246" s="300"/>
      <c r="AL246" s="300"/>
      <c r="AM246" s="303"/>
      <c r="AN246" s="304"/>
      <c r="AO246" s="300"/>
      <c r="AP246" s="300"/>
      <c r="AQ246" s="300"/>
      <c r="AR246" s="301"/>
      <c r="AS246" s="302"/>
      <c r="AT246" s="300"/>
      <c r="AU246" s="300"/>
      <c r="AV246" s="300"/>
      <c r="AW246" s="303"/>
      <c r="AX246" s="304"/>
      <c r="AY246" s="300"/>
      <c r="AZ246" s="300"/>
      <c r="BA246" s="300"/>
      <c r="BB246" s="301"/>
      <c r="BC246" s="302"/>
      <c r="BD246" s="300"/>
      <c r="BE246" s="300"/>
      <c r="BF246" s="300"/>
      <c r="BG246" s="303"/>
      <c r="BH246" s="305"/>
      <c r="BI246" s="306" t="n">
        <f aca="false">SUM(AD246:BH246)</f>
        <v>0</v>
      </c>
      <c r="BJ246" s="307"/>
      <c r="BK246" s="308" t="n">
        <f aca="false">IF(C246="看護師",BI246,0)</f>
        <v>0</v>
      </c>
      <c r="BL246" s="309" t="n">
        <f aca="false">IF(C246="准看護師",BI246,0)</f>
        <v>0</v>
      </c>
      <c r="BM246" s="310"/>
      <c r="BN246" s="311"/>
      <c r="BO246" s="312"/>
      <c r="BP246" s="312"/>
      <c r="BQ246" s="313" t="n">
        <f aca="false">BI247</f>
        <v>0</v>
      </c>
    </row>
    <row r="247" customFormat="false" ht="13.5" hidden="false" customHeight="true" outlineLevel="0" collapsed="false">
      <c r="C247" s="290"/>
      <c r="D247" s="290"/>
      <c r="E247" s="291"/>
      <c r="F247" s="291"/>
      <c r="G247" s="292"/>
      <c r="H247" s="292"/>
      <c r="I247" s="293"/>
      <c r="J247" s="293"/>
      <c r="K247" s="293"/>
      <c r="L247" s="293"/>
      <c r="M247" s="293"/>
      <c r="N247" s="293"/>
      <c r="O247" s="314" t="n">
        <v>0</v>
      </c>
      <c r="P247" s="314" t="n">
        <v>0</v>
      </c>
      <c r="Q247" s="314" t="n">
        <v>0</v>
      </c>
      <c r="R247" s="314" t="n">
        <v>0</v>
      </c>
      <c r="S247" s="314"/>
      <c r="T247" s="315"/>
      <c r="U247" s="316" t="n">
        <f aca="false">IF(AND(O247=0,P247=0,Q247=0,R247=0),0,IF(OR($BP$3=7,$BP$3=10),IF(OR(AND(P247=1,BI247&gt;=12),AND(P247&lt;&gt;1,BI247&gt;=16)),1,0),IF(BI247&gt;=8,1,0)))</f>
        <v>0</v>
      </c>
      <c r="V247" s="316" t="n">
        <f aca="false">IF(AND(O247=0,P247=0,Q247=0,R247=0),0,IF(U247&lt;&gt;1,1,0))</f>
        <v>0</v>
      </c>
      <c r="W247" s="317" t="n">
        <v>0</v>
      </c>
      <c r="X247" s="318" t="n">
        <f aca="false">IF(OR(W247=1,U247&lt;&gt;1),0,MIN(1,BI247/BI248))</f>
        <v>0</v>
      </c>
      <c r="Y247" s="318"/>
      <c r="Z247" s="319" t="s">
        <v>189</v>
      </c>
      <c r="AA247" s="319"/>
      <c r="AB247" s="319"/>
      <c r="AC247" s="319"/>
      <c r="AD247" s="325"/>
      <c r="AE247" s="321"/>
      <c r="AF247" s="321"/>
      <c r="AG247" s="321"/>
      <c r="AH247" s="322"/>
      <c r="AI247" s="323"/>
      <c r="AJ247" s="321"/>
      <c r="AK247" s="321"/>
      <c r="AL247" s="321"/>
      <c r="AM247" s="324"/>
      <c r="AN247" s="325"/>
      <c r="AO247" s="321"/>
      <c r="AP247" s="321"/>
      <c r="AQ247" s="321"/>
      <c r="AR247" s="322"/>
      <c r="AS247" s="323"/>
      <c r="AT247" s="321"/>
      <c r="AU247" s="321"/>
      <c r="AV247" s="321"/>
      <c r="AW247" s="324"/>
      <c r="AX247" s="325"/>
      <c r="AY247" s="321"/>
      <c r="AZ247" s="321"/>
      <c r="BA247" s="321"/>
      <c r="BB247" s="322"/>
      <c r="BC247" s="323"/>
      <c r="BD247" s="321"/>
      <c r="BE247" s="321"/>
      <c r="BF247" s="321"/>
      <c r="BG247" s="324"/>
      <c r="BH247" s="326"/>
      <c r="BI247" s="327" t="n">
        <f aca="false">SUM(AD247:BH247)</f>
        <v>0</v>
      </c>
      <c r="BJ247" s="328" t="n">
        <f aca="false">IF(OR(W247=1,V247=1),BI247,0)</f>
        <v>0</v>
      </c>
      <c r="BK247" s="329" t="n">
        <f aca="false">IF(C246="看護師",BI247,0)</f>
        <v>0</v>
      </c>
      <c r="BL247" s="330" t="n">
        <f aca="false">IF(C246="准看護師",BI247,0)</f>
        <v>0</v>
      </c>
      <c r="BM247" s="331" t="n">
        <f aca="false">IF($C246="看護師",IF($BK246+$BK247&gt;0,1,0),0)</f>
        <v>0</v>
      </c>
      <c r="BN247" s="332" t="n">
        <f aca="false">IF($C246="准看護師",IF($BL246+$BL247&gt;0,1,0),0)</f>
        <v>0</v>
      </c>
      <c r="BO247" s="333" t="str">
        <f aca="false">IF(AND(BI246=0,BI247=0),"-",BI247)</f>
        <v>-</v>
      </c>
      <c r="BP247" s="333" t="str">
        <f aca="false">IF(AND(BI246=0,BI247=0),"-",IF(W247=1,BI247,"-"))</f>
        <v>-</v>
      </c>
      <c r="BQ247" s="313" t="n">
        <f aca="false">BI247</f>
        <v>0</v>
      </c>
    </row>
    <row r="248" customFormat="false" ht="13.5" hidden="false" customHeight="true" outlineLevel="0" collapsed="false">
      <c r="C248" s="290"/>
      <c r="D248" s="290"/>
      <c r="E248" s="291"/>
      <c r="F248" s="291"/>
      <c r="G248" s="292"/>
      <c r="H248" s="292"/>
      <c r="I248" s="293"/>
      <c r="J248" s="293"/>
      <c r="K248" s="293"/>
      <c r="L248" s="293"/>
      <c r="M248" s="293"/>
      <c r="N248" s="293"/>
      <c r="O248" s="334"/>
      <c r="P248" s="334"/>
      <c r="Q248" s="334"/>
      <c r="R248" s="334"/>
      <c r="S248" s="334"/>
      <c r="T248" s="335"/>
      <c r="U248" s="336"/>
      <c r="V248" s="336"/>
      <c r="W248" s="337"/>
      <c r="X248" s="338"/>
      <c r="Y248" s="338"/>
      <c r="Z248" s="339" t="s">
        <v>190</v>
      </c>
      <c r="AA248" s="339"/>
      <c r="AB248" s="339"/>
      <c r="AC248" s="339"/>
      <c r="AD248" s="340"/>
      <c r="AE248" s="341"/>
      <c r="AF248" s="341"/>
      <c r="AG248" s="341"/>
      <c r="AH248" s="342"/>
      <c r="AI248" s="343"/>
      <c r="AJ248" s="341"/>
      <c r="AK248" s="341"/>
      <c r="AL248" s="341"/>
      <c r="AM248" s="344"/>
      <c r="AN248" s="340"/>
      <c r="AO248" s="341"/>
      <c r="AP248" s="341"/>
      <c r="AQ248" s="341"/>
      <c r="AR248" s="342"/>
      <c r="AS248" s="343"/>
      <c r="AT248" s="341"/>
      <c r="AU248" s="341"/>
      <c r="AV248" s="341"/>
      <c r="AW248" s="344"/>
      <c r="AX248" s="340"/>
      <c r="AY248" s="341"/>
      <c r="AZ248" s="341"/>
      <c r="BA248" s="341"/>
      <c r="BB248" s="342"/>
      <c r="BC248" s="343"/>
      <c r="BD248" s="341"/>
      <c r="BE248" s="341"/>
      <c r="BF248" s="341"/>
      <c r="BG248" s="344"/>
      <c r="BH248" s="345"/>
      <c r="BI248" s="346" t="n">
        <f aca="false">SUM(AD248:BH248)</f>
        <v>0</v>
      </c>
      <c r="BJ248" s="352"/>
      <c r="BK248" s="348" t="n">
        <f aca="false">IF(C246="看護師",BI248,0)</f>
        <v>0</v>
      </c>
      <c r="BL248" s="349" t="n">
        <f aca="false">IF(C246="准看護師",BI248,0)</f>
        <v>0</v>
      </c>
      <c r="BM248" s="350"/>
      <c r="BN248" s="351"/>
      <c r="BO248" s="333"/>
      <c r="BP248" s="333"/>
      <c r="BQ248" s="313" t="n">
        <f aca="false">BI247</f>
        <v>0</v>
      </c>
    </row>
    <row r="249" customFormat="false" ht="13.5" hidden="false" customHeight="true" outlineLevel="0" collapsed="false">
      <c r="C249" s="290"/>
      <c r="D249" s="290"/>
      <c r="E249" s="291" t="n">
        <v>56</v>
      </c>
      <c r="F249" s="291"/>
      <c r="G249" s="292"/>
      <c r="H249" s="292"/>
      <c r="I249" s="293"/>
      <c r="J249" s="293"/>
      <c r="K249" s="293"/>
      <c r="L249" s="293"/>
      <c r="M249" s="293"/>
      <c r="N249" s="293"/>
      <c r="O249" s="294" t="s">
        <v>181</v>
      </c>
      <c r="P249" s="294" t="s">
        <v>182</v>
      </c>
      <c r="Q249" s="294" t="s">
        <v>183</v>
      </c>
      <c r="R249" s="294" t="s">
        <v>184</v>
      </c>
      <c r="S249" s="294"/>
      <c r="T249" s="295"/>
      <c r="U249" s="296" t="s">
        <v>185</v>
      </c>
      <c r="V249" s="296" t="s">
        <v>186</v>
      </c>
      <c r="W249" s="294" t="s">
        <v>179</v>
      </c>
      <c r="X249" s="297" t="s">
        <v>187</v>
      </c>
      <c r="Y249" s="297"/>
      <c r="Z249" s="298" t="s">
        <v>188</v>
      </c>
      <c r="AA249" s="298"/>
      <c r="AB249" s="298"/>
      <c r="AC249" s="298"/>
      <c r="AD249" s="304"/>
      <c r="AE249" s="300"/>
      <c r="AF249" s="300"/>
      <c r="AG249" s="300"/>
      <c r="AH249" s="301"/>
      <c r="AI249" s="302"/>
      <c r="AJ249" s="300"/>
      <c r="AK249" s="300"/>
      <c r="AL249" s="300"/>
      <c r="AM249" s="303"/>
      <c r="AN249" s="304"/>
      <c r="AO249" s="300"/>
      <c r="AP249" s="300"/>
      <c r="AQ249" s="300"/>
      <c r="AR249" s="301"/>
      <c r="AS249" s="302"/>
      <c r="AT249" s="300"/>
      <c r="AU249" s="300"/>
      <c r="AV249" s="300"/>
      <c r="AW249" s="303"/>
      <c r="AX249" s="304"/>
      <c r="AY249" s="300"/>
      <c r="AZ249" s="300"/>
      <c r="BA249" s="300"/>
      <c r="BB249" s="301"/>
      <c r="BC249" s="302"/>
      <c r="BD249" s="300"/>
      <c r="BE249" s="300"/>
      <c r="BF249" s="300"/>
      <c r="BG249" s="303"/>
      <c r="BH249" s="305"/>
      <c r="BI249" s="306" t="n">
        <f aca="false">SUM(AD249:BH249)</f>
        <v>0</v>
      </c>
      <c r="BJ249" s="307"/>
      <c r="BK249" s="308" t="n">
        <f aca="false">IF(C249="看護師",BI249,0)</f>
        <v>0</v>
      </c>
      <c r="BL249" s="309" t="n">
        <f aca="false">IF(C249="准看護師",BI249,0)</f>
        <v>0</v>
      </c>
      <c r="BM249" s="310"/>
      <c r="BN249" s="311"/>
      <c r="BO249" s="312"/>
      <c r="BP249" s="312"/>
      <c r="BQ249" s="313" t="n">
        <f aca="false">BI250</f>
        <v>0</v>
      </c>
    </row>
    <row r="250" customFormat="false" ht="13.5" hidden="false" customHeight="true" outlineLevel="0" collapsed="false">
      <c r="C250" s="290"/>
      <c r="D250" s="290"/>
      <c r="E250" s="291"/>
      <c r="F250" s="291"/>
      <c r="G250" s="292"/>
      <c r="H250" s="292"/>
      <c r="I250" s="293"/>
      <c r="J250" s="293"/>
      <c r="K250" s="293"/>
      <c r="L250" s="293"/>
      <c r="M250" s="293"/>
      <c r="N250" s="293"/>
      <c r="O250" s="314" t="n">
        <v>0</v>
      </c>
      <c r="P250" s="314" t="n">
        <v>0</v>
      </c>
      <c r="Q250" s="314" t="n">
        <v>0</v>
      </c>
      <c r="R250" s="314" t="n">
        <v>0</v>
      </c>
      <c r="S250" s="314"/>
      <c r="T250" s="315"/>
      <c r="U250" s="316" t="n">
        <f aca="false">IF(AND(O250=0,P250=0,Q250=0,R250=0),0,IF(OR($BP$3=7,$BP$3=10),IF(OR(AND(P250=1,BI250&gt;=12),AND(P250&lt;&gt;1,BI250&gt;=16)),1,0),IF(BI250&gt;=8,1,0)))</f>
        <v>0</v>
      </c>
      <c r="V250" s="316" t="n">
        <f aca="false">IF(AND(O250=0,P250=0,Q250=0,R250=0),0,IF(U250&lt;&gt;1,1,0))</f>
        <v>0</v>
      </c>
      <c r="W250" s="317" t="n">
        <v>0</v>
      </c>
      <c r="X250" s="318" t="n">
        <f aca="false">IF(OR(W250=1,U250&lt;&gt;1),0,MIN(1,BI250/BI251))</f>
        <v>0</v>
      </c>
      <c r="Y250" s="318"/>
      <c r="Z250" s="319" t="s">
        <v>189</v>
      </c>
      <c r="AA250" s="319"/>
      <c r="AB250" s="319"/>
      <c r="AC250" s="319"/>
      <c r="AD250" s="325"/>
      <c r="AE250" s="321"/>
      <c r="AF250" s="321"/>
      <c r="AG250" s="321"/>
      <c r="AH250" s="322"/>
      <c r="AI250" s="323"/>
      <c r="AJ250" s="321"/>
      <c r="AK250" s="321"/>
      <c r="AL250" s="321"/>
      <c r="AM250" s="324"/>
      <c r="AN250" s="325"/>
      <c r="AO250" s="321"/>
      <c r="AP250" s="321"/>
      <c r="AQ250" s="321"/>
      <c r="AR250" s="322"/>
      <c r="AS250" s="323"/>
      <c r="AT250" s="321"/>
      <c r="AU250" s="321"/>
      <c r="AV250" s="321"/>
      <c r="AW250" s="324"/>
      <c r="AX250" s="325"/>
      <c r="AY250" s="321"/>
      <c r="AZ250" s="321"/>
      <c r="BA250" s="321"/>
      <c r="BB250" s="322"/>
      <c r="BC250" s="323"/>
      <c r="BD250" s="321"/>
      <c r="BE250" s="321"/>
      <c r="BF250" s="321"/>
      <c r="BG250" s="324"/>
      <c r="BH250" s="326"/>
      <c r="BI250" s="327" t="n">
        <f aca="false">SUM(AD250:BH250)</f>
        <v>0</v>
      </c>
      <c r="BJ250" s="328" t="n">
        <f aca="false">IF(OR(W250=1,V250=1),BI250,0)</f>
        <v>0</v>
      </c>
      <c r="BK250" s="329" t="n">
        <f aca="false">IF(C249="看護師",BI250,0)</f>
        <v>0</v>
      </c>
      <c r="BL250" s="330" t="n">
        <f aca="false">IF(C249="准看護師",BI250,0)</f>
        <v>0</v>
      </c>
      <c r="BM250" s="331" t="n">
        <f aca="false">IF($C249="看護師",IF($BK249+$BK250&gt;0,1,0),0)</f>
        <v>0</v>
      </c>
      <c r="BN250" s="332" t="n">
        <f aca="false">IF($C249="准看護師",IF($BL249+$BL250&gt;0,1,0),0)</f>
        <v>0</v>
      </c>
      <c r="BO250" s="333" t="str">
        <f aca="false">IF(AND(BI249=0,BI250=0),"-",BI250)</f>
        <v>-</v>
      </c>
      <c r="BP250" s="333" t="str">
        <f aca="false">IF(AND(BI249=0,BI250=0),"-",IF(W250=1,BI250,"-"))</f>
        <v>-</v>
      </c>
      <c r="BQ250" s="313" t="n">
        <f aca="false">BI250</f>
        <v>0</v>
      </c>
    </row>
    <row r="251" customFormat="false" ht="13.5" hidden="false" customHeight="true" outlineLevel="0" collapsed="false">
      <c r="C251" s="290"/>
      <c r="D251" s="290"/>
      <c r="E251" s="291"/>
      <c r="F251" s="291"/>
      <c r="G251" s="292"/>
      <c r="H251" s="292"/>
      <c r="I251" s="293"/>
      <c r="J251" s="293"/>
      <c r="K251" s="293"/>
      <c r="L251" s="293"/>
      <c r="M251" s="293"/>
      <c r="N251" s="293"/>
      <c r="O251" s="334"/>
      <c r="P251" s="334"/>
      <c r="Q251" s="334"/>
      <c r="R251" s="334"/>
      <c r="S251" s="334"/>
      <c r="T251" s="335"/>
      <c r="U251" s="336"/>
      <c r="V251" s="336"/>
      <c r="W251" s="337"/>
      <c r="X251" s="338"/>
      <c r="Y251" s="338"/>
      <c r="Z251" s="339" t="s">
        <v>190</v>
      </c>
      <c r="AA251" s="339"/>
      <c r="AB251" s="339"/>
      <c r="AC251" s="339"/>
      <c r="AD251" s="340"/>
      <c r="AE251" s="341"/>
      <c r="AF251" s="341"/>
      <c r="AG251" s="341"/>
      <c r="AH251" s="342"/>
      <c r="AI251" s="343"/>
      <c r="AJ251" s="341"/>
      <c r="AK251" s="341"/>
      <c r="AL251" s="341"/>
      <c r="AM251" s="344"/>
      <c r="AN251" s="340"/>
      <c r="AO251" s="341"/>
      <c r="AP251" s="341"/>
      <c r="AQ251" s="341"/>
      <c r="AR251" s="342"/>
      <c r="AS251" s="343"/>
      <c r="AT251" s="341"/>
      <c r="AU251" s="341"/>
      <c r="AV251" s="341"/>
      <c r="AW251" s="344"/>
      <c r="AX251" s="340"/>
      <c r="AY251" s="341"/>
      <c r="AZ251" s="341"/>
      <c r="BA251" s="341"/>
      <c r="BB251" s="342"/>
      <c r="BC251" s="343"/>
      <c r="BD251" s="341"/>
      <c r="BE251" s="341"/>
      <c r="BF251" s="341"/>
      <c r="BG251" s="344"/>
      <c r="BH251" s="345"/>
      <c r="BI251" s="346" t="n">
        <f aca="false">SUM(AD251:BH251)</f>
        <v>0</v>
      </c>
      <c r="BJ251" s="352"/>
      <c r="BK251" s="348" t="n">
        <f aca="false">IF(C249="看護師",BI251,0)</f>
        <v>0</v>
      </c>
      <c r="BL251" s="349" t="n">
        <f aca="false">IF(C249="准看護師",BI251,0)</f>
        <v>0</v>
      </c>
      <c r="BM251" s="350"/>
      <c r="BN251" s="351"/>
      <c r="BO251" s="333"/>
      <c r="BP251" s="333"/>
      <c r="BQ251" s="313" t="n">
        <f aca="false">BI250</f>
        <v>0</v>
      </c>
    </row>
    <row r="252" customFormat="false" ht="13.5" hidden="false" customHeight="true" outlineLevel="0" collapsed="false">
      <c r="C252" s="290"/>
      <c r="D252" s="290"/>
      <c r="E252" s="291" t="n">
        <v>57</v>
      </c>
      <c r="F252" s="291"/>
      <c r="G252" s="292"/>
      <c r="H252" s="292"/>
      <c r="I252" s="293"/>
      <c r="J252" s="293"/>
      <c r="K252" s="293"/>
      <c r="L252" s="293"/>
      <c r="M252" s="293"/>
      <c r="N252" s="293"/>
      <c r="O252" s="294" t="s">
        <v>181</v>
      </c>
      <c r="P252" s="294" t="s">
        <v>182</v>
      </c>
      <c r="Q252" s="294" t="s">
        <v>183</v>
      </c>
      <c r="R252" s="294" t="s">
        <v>184</v>
      </c>
      <c r="S252" s="294"/>
      <c r="T252" s="295"/>
      <c r="U252" s="296" t="s">
        <v>185</v>
      </c>
      <c r="V252" s="296" t="s">
        <v>186</v>
      </c>
      <c r="W252" s="294" t="s">
        <v>179</v>
      </c>
      <c r="X252" s="297" t="s">
        <v>187</v>
      </c>
      <c r="Y252" s="297"/>
      <c r="Z252" s="298" t="s">
        <v>188</v>
      </c>
      <c r="AA252" s="298"/>
      <c r="AB252" s="298"/>
      <c r="AC252" s="298"/>
      <c r="AD252" s="304"/>
      <c r="AE252" s="300"/>
      <c r="AF252" s="300"/>
      <c r="AG252" s="300"/>
      <c r="AH252" s="301"/>
      <c r="AI252" s="302"/>
      <c r="AJ252" s="300"/>
      <c r="AK252" s="300"/>
      <c r="AL252" s="300"/>
      <c r="AM252" s="303"/>
      <c r="AN252" s="304"/>
      <c r="AO252" s="300"/>
      <c r="AP252" s="300"/>
      <c r="AQ252" s="300"/>
      <c r="AR252" s="301"/>
      <c r="AS252" s="302"/>
      <c r="AT252" s="300"/>
      <c r="AU252" s="300"/>
      <c r="AV252" s="300"/>
      <c r="AW252" s="303"/>
      <c r="AX252" s="304"/>
      <c r="AY252" s="300"/>
      <c r="AZ252" s="300"/>
      <c r="BA252" s="300"/>
      <c r="BB252" s="301"/>
      <c r="BC252" s="302"/>
      <c r="BD252" s="300"/>
      <c r="BE252" s="300"/>
      <c r="BF252" s="300"/>
      <c r="BG252" s="303"/>
      <c r="BH252" s="305"/>
      <c r="BI252" s="306" t="n">
        <f aca="false">SUM(AD252:BH252)</f>
        <v>0</v>
      </c>
      <c r="BJ252" s="307"/>
      <c r="BK252" s="308" t="n">
        <f aca="false">IF(C252="看護師",BI252,0)</f>
        <v>0</v>
      </c>
      <c r="BL252" s="309" t="n">
        <f aca="false">IF(C252="准看護師",BI252,0)</f>
        <v>0</v>
      </c>
      <c r="BM252" s="310"/>
      <c r="BN252" s="311"/>
      <c r="BO252" s="312"/>
      <c r="BP252" s="312"/>
      <c r="BQ252" s="313" t="n">
        <f aca="false">BI253</f>
        <v>0</v>
      </c>
    </row>
    <row r="253" customFormat="false" ht="13.5" hidden="false" customHeight="true" outlineLevel="0" collapsed="false">
      <c r="C253" s="290"/>
      <c r="D253" s="290"/>
      <c r="E253" s="291"/>
      <c r="F253" s="291"/>
      <c r="G253" s="292"/>
      <c r="H253" s="292"/>
      <c r="I253" s="293"/>
      <c r="J253" s="293"/>
      <c r="K253" s="293"/>
      <c r="L253" s="293"/>
      <c r="M253" s="293"/>
      <c r="N253" s="293"/>
      <c r="O253" s="314" t="n">
        <v>0</v>
      </c>
      <c r="P253" s="314" t="n">
        <v>0</v>
      </c>
      <c r="Q253" s="314" t="n">
        <v>0</v>
      </c>
      <c r="R253" s="314" t="n">
        <v>0</v>
      </c>
      <c r="S253" s="314"/>
      <c r="T253" s="315"/>
      <c r="U253" s="316" t="n">
        <f aca="false">IF(AND(O253=0,P253=0,Q253=0,R253=0),0,IF(OR($BP$3=7,$BP$3=10),IF(OR(AND(P253=1,BI253&gt;=12),AND(P253&lt;&gt;1,BI253&gt;=16)),1,0),IF(BI253&gt;=8,1,0)))</f>
        <v>0</v>
      </c>
      <c r="V253" s="316" t="n">
        <f aca="false">IF(AND(O253=0,P253=0,Q253=0,R253=0),0,IF(U253&lt;&gt;1,1,0))</f>
        <v>0</v>
      </c>
      <c r="W253" s="317" t="n">
        <v>0</v>
      </c>
      <c r="X253" s="318" t="n">
        <f aca="false">IF(OR(W253=1,U253&lt;&gt;1),0,MIN(1,BI253/BI254))</f>
        <v>0</v>
      </c>
      <c r="Y253" s="318"/>
      <c r="Z253" s="319" t="s">
        <v>189</v>
      </c>
      <c r="AA253" s="319"/>
      <c r="AB253" s="319"/>
      <c r="AC253" s="319"/>
      <c r="AD253" s="325"/>
      <c r="AE253" s="321"/>
      <c r="AF253" s="321"/>
      <c r="AG253" s="321"/>
      <c r="AH253" s="322"/>
      <c r="AI253" s="323"/>
      <c r="AJ253" s="321"/>
      <c r="AK253" s="321"/>
      <c r="AL253" s="321"/>
      <c r="AM253" s="324"/>
      <c r="AN253" s="325"/>
      <c r="AO253" s="321"/>
      <c r="AP253" s="321"/>
      <c r="AQ253" s="321"/>
      <c r="AR253" s="322"/>
      <c r="AS253" s="323"/>
      <c r="AT253" s="321"/>
      <c r="AU253" s="321"/>
      <c r="AV253" s="321"/>
      <c r="AW253" s="324"/>
      <c r="AX253" s="325"/>
      <c r="AY253" s="321"/>
      <c r="AZ253" s="321"/>
      <c r="BA253" s="321"/>
      <c r="BB253" s="322"/>
      <c r="BC253" s="323"/>
      <c r="BD253" s="321"/>
      <c r="BE253" s="321"/>
      <c r="BF253" s="321"/>
      <c r="BG253" s="324"/>
      <c r="BH253" s="326"/>
      <c r="BI253" s="327" t="n">
        <f aca="false">SUM(AD253:BH253)</f>
        <v>0</v>
      </c>
      <c r="BJ253" s="328" t="n">
        <f aca="false">IF(OR(W253=1,V253=1),BI253,0)</f>
        <v>0</v>
      </c>
      <c r="BK253" s="329" t="n">
        <f aca="false">IF(C252="看護師",BI253,0)</f>
        <v>0</v>
      </c>
      <c r="BL253" s="330" t="n">
        <f aca="false">IF(C252="准看護師",BI253,0)</f>
        <v>0</v>
      </c>
      <c r="BM253" s="331" t="n">
        <f aca="false">IF($C252="看護師",IF($BK252+$BK253&gt;0,1,0),0)</f>
        <v>0</v>
      </c>
      <c r="BN253" s="332" t="n">
        <f aca="false">IF($C252="准看護師",IF($BL252+$BL253&gt;0,1,0),0)</f>
        <v>0</v>
      </c>
      <c r="BO253" s="333" t="str">
        <f aca="false">IF(AND(BI252=0,BI253=0),"-",BI253)</f>
        <v>-</v>
      </c>
      <c r="BP253" s="333" t="str">
        <f aca="false">IF(AND(BI252=0,BI253=0),"-",IF(W253=1,BI253,"-"))</f>
        <v>-</v>
      </c>
      <c r="BQ253" s="313" t="n">
        <f aca="false">BI253</f>
        <v>0</v>
      </c>
    </row>
    <row r="254" customFormat="false" ht="13.5" hidden="false" customHeight="true" outlineLevel="0" collapsed="false">
      <c r="C254" s="290"/>
      <c r="D254" s="290"/>
      <c r="E254" s="291"/>
      <c r="F254" s="291"/>
      <c r="G254" s="292"/>
      <c r="H254" s="292"/>
      <c r="I254" s="293"/>
      <c r="J254" s="293"/>
      <c r="K254" s="293"/>
      <c r="L254" s="293"/>
      <c r="M254" s="293"/>
      <c r="N254" s="293"/>
      <c r="O254" s="334"/>
      <c r="P254" s="334"/>
      <c r="Q254" s="334"/>
      <c r="R254" s="334"/>
      <c r="S254" s="334"/>
      <c r="T254" s="335"/>
      <c r="U254" s="336"/>
      <c r="V254" s="336"/>
      <c r="W254" s="337"/>
      <c r="X254" s="338"/>
      <c r="Y254" s="338"/>
      <c r="Z254" s="339" t="s">
        <v>190</v>
      </c>
      <c r="AA254" s="339"/>
      <c r="AB254" s="339"/>
      <c r="AC254" s="339"/>
      <c r="AD254" s="340"/>
      <c r="AE254" s="341"/>
      <c r="AF254" s="341"/>
      <c r="AG254" s="341"/>
      <c r="AH254" s="342"/>
      <c r="AI254" s="343"/>
      <c r="AJ254" s="341"/>
      <c r="AK254" s="341"/>
      <c r="AL254" s="341"/>
      <c r="AM254" s="344"/>
      <c r="AN254" s="340"/>
      <c r="AO254" s="341"/>
      <c r="AP254" s="341"/>
      <c r="AQ254" s="341"/>
      <c r="AR254" s="342"/>
      <c r="AS254" s="343"/>
      <c r="AT254" s="341"/>
      <c r="AU254" s="341"/>
      <c r="AV254" s="341"/>
      <c r="AW254" s="344"/>
      <c r="AX254" s="340"/>
      <c r="AY254" s="341"/>
      <c r="AZ254" s="341"/>
      <c r="BA254" s="341"/>
      <c r="BB254" s="342"/>
      <c r="BC254" s="343"/>
      <c r="BD254" s="341"/>
      <c r="BE254" s="341"/>
      <c r="BF254" s="341"/>
      <c r="BG254" s="344"/>
      <c r="BH254" s="345"/>
      <c r="BI254" s="346" t="n">
        <f aca="false">SUM(AD254:BH254)</f>
        <v>0</v>
      </c>
      <c r="BJ254" s="352"/>
      <c r="BK254" s="348" t="n">
        <f aca="false">IF(C252="看護師",BI254,0)</f>
        <v>0</v>
      </c>
      <c r="BL254" s="349" t="n">
        <f aca="false">IF(C252="准看護師",BI254,0)</f>
        <v>0</v>
      </c>
      <c r="BM254" s="350"/>
      <c r="BN254" s="351"/>
      <c r="BO254" s="333"/>
      <c r="BP254" s="333"/>
      <c r="BQ254" s="313" t="n">
        <f aca="false">BI253</f>
        <v>0</v>
      </c>
    </row>
    <row r="255" customFormat="false" ht="13.5" hidden="false" customHeight="true" outlineLevel="0" collapsed="false">
      <c r="C255" s="290"/>
      <c r="D255" s="290"/>
      <c r="E255" s="291" t="n">
        <v>58</v>
      </c>
      <c r="F255" s="291"/>
      <c r="G255" s="292"/>
      <c r="H255" s="292"/>
      <c r="I255" s="293"/>
      <c r="J255" s="293"/>
      <c r="K255" s="293"/>
      <c r="L255" s="293"/>
      <c r="M255" s="293"/>
      <c r="N255" s="293"/>
      <c r="O255" s="294" t="s">
        <v>181</v>
      </c>
      <c r="P255" s="294" t="s">
        <v>182</v>
      </c>
      <c r="Q255" s="294" t="s">
        <v>183</v>
      </c>
      <c r="R255" s="294" t="s">
        <v>184</v>
      </c>
      <c r="S255" s="294"/>
      <c r="T255" s="295"/>
      <c r="U255" s="296" t="s">
        <v>185</v>
      </c>
      <c r="V255" s="296" t="s">
        <v>186</v>
      </c>
      <c r="W255" s="294" t="s">
        <v>179</v>
      </c>
      <c r="X255" s="297" t="s">
        <v>187</v>
      </c>
      <c r="Y255" s="297"/>
      <c r="Z255" s="298" t="s">
        <v>188</v>
      </c>
      <c r="AA255" s="298"/>
      <c r="AB255" s="298"/>
      <c r="AC255" s="298"/>
      <c r="AD255" s="304"/>
      <c r="AE255" s="300"/>
      <c r="AF255" s="300"/>
      <c r="AG255" s="300"/>
      <c r="AH255" s="301"/>
      <c r="AI255" s="302"/>
      <c r="AJ255" s="300"/>
      <c r="AK255" s="300"/>
      <c r="AL255" s="300"/>
      <c r="AM255" s="303"/>
      <c r="AN255" s="304"/>
      <c r="AO255" s="300"/>
      <c r="AP255" s="300"/>
      <c r="AQ255" s="300"/>
      <c r="AR255" s="301"/>
      <c r="AS255" s="302"/>
      <c r="AT255" s="300"/>
      <c r="AU255" s="300"/>
      <c r="AV255" s="300"/>
      <c r="AW255" s="303"/>
      <c r="AX255" s="304"/>
      <c r="AY255" s="300"/>
      <c r="AZ255" s="300"/>
      <c r="BA255" s="300"/>
      <c r="BB255" s="301"/>
      <c r="BC255" s="302"/>
      <c r="BD255" s="300"/>
      <c r="BE255" s="300"/>
      <c r="BF255" s="300"/>
      <c r="BG255" s="303"/>
      <c r="BH255" s="305"/>
      <c r="BI255" s="306" t="n">
        <f aca="false">SUM(AD255:BH255)</f>
        <v>0</v>
      </c>
      <c r="BJ255" s="307"/>
      <c r="BK255" s="308" t="n">
        <f aca="false">IF(C255="看護師",BI255,0)</f>
        <v>0</v>
      </c>
      <c r="BL255" s="309" t="n">
        <f aca="false">IF(C255="准看護師",BI255,0)</f>
        <v>0</v>
      </c>
      <c r="BM255" s="310"/>
      <c r="BN255" s="311"/>
      <c r="BO255" s="312"/>
      <c r="BP255" s="312"/>
      <c r="BQ255" s="313" t="n">
        <f aca="false">BI256</f>
        <v>0</v>
      </c>
    </row>
    <row r="256" customFormat="false" ht="13.5" hidden="false" customHeight="true" outlineLevel="0" collapsed="false">
      <c r="C256" s="290"/>
      <c r="D256" s="290"/>
      <c r="E256" s="291"/>
      <c r="F256" s="291"/>
      <c r="G256" s="292"/>
      <c r="H256" s="292"/>
      <c r="I256" s="293"/>
      <c r="J256" s="293"/>
      <c r="K256" s="293"/>
      <c r="L256" s="293"/>
      <c r="M256" s="293"/>
      <c r="N256" s="293"/>
      <c r="O256" s="314" t="n">
        <v>0</v>
      </c>
      <c r="P256" s="314" t="n">
        <v>0</v>
      </c>
      <c r="Q256" s="314" t="n">
        <v>0</v>
      </c>
      <c r="R256" s="314" t="n">
        <v>0</v>
      </c>
      <c r="S256" s="314"/>
      <c r="T256" s="315"/>
      <c r="U256" s="316" t="n">
        <f aca="false">IF(AND(O256=0,P256=0,Q256=0,R256=0),0,IF(OR($BP$3=7,$BP$3=10),IF(OR(AND(P256=1,BI256&gt;=12),AND(P256&lt;&gt;1,BI256&gt;=16)),1,0),IF(BI256&gt;=8,1,0)))</f>
        <v>0</v>
      </c>
      <c r="V256" s="316" t="n">
        <f aca="false">IF(AND(O256=0,P256=0,Q256=0,R256=0),0,IF(U256&lt;&gt;1,1,0))</f>
        <v>0</v>
      </c>
      <c r="W256" s="317" t="n">
        <v>0</v>
      </c>
      <c r="X256" s="318" t="n">
        <f aca="false">IF(OR(W256=1,U256&lt;&gt;1),0,MIN(1,BI256/BI257))</f>
        <v>0</v>
      </c>
      <c r="Y256" s="318"/>
      <c r="Z256" s="319" t="s">
        <v>189</v>
      </c>
      <c r="AA256" s="319"/>
      <c r="AB256" s="319"/>
      <c r="AC256" s="319"/>
      <c r="AD256" s="325"/>
      <c r="AE256" s="321"/>
      <c r="AF256" s="321"/>
      <c r="AG256" s="321"/>
      <c r="AH256" s="322"/>
      <c r="AI256" s="323"/>
      <c r="AJ256" s="321"/>
      <c r="AK256" s="321"/>
      <c r="AL256" s="321"/>
      <c r="AM256" s="324"/>
      <c r="AN256" s="325"/>
      <c r="AO256" s="321"/>
      <c r="AP256" s="321"/>
      <c r="AQ256" s="321"/>
      <c r="AR256" s="322"/>
      <c r="AS256" s="323"/>
      <c r="AT256" s="321"/>
      <c r="AU256" s="321"/>
      <c r="AV256" s="321"/>
      <c r="AW256" s="324"/>
      <c r="AX256" s="325"/>
      <c r="AY256" s="321"/>
      <c r="AZ256" s="321"/>
      <c r="BA256" s="321"/>
      <c r="BB256" s="322"/>
      <c r="BC256" s="323"/>
      <c r="BD256" s="321"/>
      <c r="BE256" s="321"/>
      <c r="BF256" s="321"/>
      <c r="BG256" s="324"/>
      <c r="BH256" s="326"/>
      <c r="BI256" s="327" t="n">
        <f aca="false">SUM(AD256:BH256)</f>
        <v>0</v>
      </c>
      <c r="BJ256" s="328" t="n">
        <f aca="false">IF(OR(W256=1,V256=1),BI256,0)</f>
        <v>0</v>
      </c>
      <c r="BK256" s="329" t="n">
        <f aca="false">IF(C255="看護師",BI256,0)</f>
        <v>0</v>
      </c>
      <c r="BL256" s="330" t="n">
        <f aca="false">IF(C255="准看護師",BI256,0)</f>
        <v>0</v>
      </c>
      <c r="BM256" s="331" t="n">
        <f aca="false">IF($C255="看護師",IF($BK255+$BK256&gt;0,1,0),0)</f>
        <v>0</v>
      </c>
      <c r="BN256" s="332" t="n">
        <f aca="false">IF($C255="准看護師",IF($BL255+$BL256&gt;0,1,0),0)</f>
        <v>0</v>
      </c>
      <c r="BO256" s="333" t="str">
        <f aca="false">IF(AND(BI255=0,BI256=0),"-",BI256)</f>
        <v>-</v>
      </c>
      <c r="BP256" s="333" t="str">
        <f aca="false">IF(AND(BI255=0,BI256=0),"-",IF(W256=1,BI256,"-"))</f>
        <v>-</v>
      </c>
      <c r="BQ256" s="313" t="n">
        <f aca="false">BI256</f>
        <v>0</v>
      </c>
    </row>
    <row r="257" customFormat="false" ht="13.5" hidden="false" customHeight="true" outlineLevel="0" collapsed="false">
      <c r="C257" s="290"/>
      <c r="D257" s="290"/>
      <c r="E257" s="291"/>
      <c r="F257" s="291"/>
      <c r="G257" s="292"/>
      <c r="H257" s="292"/>
      <c r="I257" s="293"/>
      <c r="J257" s="293"/>
      <c r="K257" s="293"/>
      <c r="L257" s="293"/>
      <c r="M257" s="293"/>
      <c r="N257" s="293"/>
      <c r="O257" s="334"/>
      <c r="P257" s="334"/>
      <c r="Q257" s="334"/>
      <c r="R257" s="334"/>
      <c r="S257" s="334"/>
      <c r="T257" s="335"/>
      <c r="U257" s="336"/>
      <c r="V257" s="336"/>
      <c r="W257" s="337"/>
      <c r="X257" s="338"/>
      <c r="Y257" s="338"/>
      <c r="Z257" s="339" t="s">
        <v>190</v>
      </c>
      <c r="AA257" s="339"/>
      <c r="AB257" s="339"/>
      <c r="AC257" s="339"/>
      <c r="AD257" s="340"/>
      <c r="AE257" s="341"/>
      <c r="AF257" s="341"/>
      <c r="AG257" s="341"/>
      <c r="AH257" s="342"/>
      <c r="AI257" s="343"/>
      <c r="AJ257" s="341"/>
      <c r="AK257" s="341"/>
      <c r="AL257" s="341"/>
      <c r="AM257" s="344"/>
      <c r="AN257" s="340"/>
      <c r="AO257" s="341"/>
      <c r="AP257" s="341"/>
      <c r="AQ257" s="341"/>
      <c r="AR257" s="342"/>
      <c r="AS257" s="343"/>
      <c r="AT257" s="341"/>
      <c r="AU257" s="341"/>
      <c r="AV257" s="341"/>
      <c r="AW257" s="344"/>
      <c r="AX257" s="340"/>
      <c r="AY257" s="341"/>
      <c r="AZ257" s="341"/>
      <c r="BA257" s="341"/>
      <c r="BB257" s="342"/>
      <c r="BC257" s="343"/>
      <c r="BD257" s="341"/>
      <c r="BE257" s="341"/>
      <c r="BF257" s="341"/>
      <c r="BG257" s="344"/>
      <c r="BH257" s="345"/>
      <c r="BI257" s="346" t="n">
        <f aca="false">SUM(AD257:BH257)</f>
        <v>0</v>
      </c>
      <c r="BJ257" s="352"/>
      <c r="BK257" s="348" t="n">
        <f aca="false">IF(C255="看護師",BI257,0)</f>
        <v>0</v>
      </c>
      <c r="BL257" s="349" t="n">
        <f aca="false">IF(C255="准看護師",BI257,0)</f>
        <v>0</v>
      </c>
      <c r="BM257" s="350"/>
      <c r="BN257" s="351"/>
      <c r="BO257" s="333"/>
      <c r="BP257" s="333"/>
      <c r="BQ257" s="313" t="n">
        <f aca="false">BI256</f>
        <v>0</v>
      </c>
    </row>
    <row r="258" customFormat="false" ht="13.5" hidden="false" customHeight="true" outlineLevel="0" collapsed="false">
      <c r="C258" s="290"/>
      <c r="D258" s="290"/>
      <c r="E258" s="291" t="n">
        <v>59</v>
      </c>
      <c r="F258" s="291"/>
      <c r="G258" s="292"/>
      <c r="H258" s="292"/>
      <c r="I258" s="293"/>
      <c r="J258" s="293"/>
      <c r="K258" s="293"/>
      <c r="L258" s="293"/>
      <c r="M258" s="293"/>
      <c r="N258" s="293"/>
      <c r="O258" s="294" t="s">
        <v>181</v>
      </c>
      <c r="P258" s="294" t="s">
        <v>182</v>
      </c>
      <c r="Q258" s="294" t="s">
        <v>183</v>
      </c>
      <c r="R258" s="294" t="s">
        <v>184</v>
      </c>
      <c r="S258" s="294"/>
      <c r="T258" s="295"/>
      <c r="U258" s="296" t="s">
        <v>185</v>
      </c>
      <c r="V258" s="296" t="s">
        <v>186</v>
      </c>
      <c r="W258" s="294" t="s">
        <v>179</v>
      </c>
      <c r="X258" s="297" t="s">
        <v>187</v>
      </c>
      <c r="Y258" s="297"/>
      <c r="Z258" s="298" t="s">
        <v>188</v>
      </c>
      <c r="AA258" s="298"/>
      <c r="AB258" s="298"/>
      <c r="AC258" s="298"/>
      <c r="AD258" s="304"/>
      <c r="AE258" s="300"/>
      <c r="AF258" s="300"/>
      <c r="AG258" s="300"/>
      <c r="AH258" s="301"/>
      <c r="AI258" s="302"/>
      <c r="AJ258" s="300"/>
      <c r="AK258" s="300"/>
      <c r="AL258" s="300"/>
      <c r="AM258" s="303"/>
      <c r="AN258" s="304"/>
      <c r="AO258" s="300"/>
      <c r="AP258" s="300"/>
      <c r="AQ258" s="300"/>
      <c r="AR258" s="301"/>
      <c r="AS258" s="302"/>
      <c r="AT258" s="300"/>
      <c r="AU258" s="300"/>
      <c r="AV258" s="300"/>
      <c r="AW258" s="303"/>
      <c r="AX258" s="304"/>
      <c r="AY258" s="300"/>
      <c r="AZ258" s="300"/>
      <c r="BA258" s="300"/>
      <c r="BB258" s="301"/>
      <c r="BC258" s="302"/>
      <c r="BD258" s="300"/>
      <c r="BE258" s="300"/>
      <c r="BF258" s="300"/>
      <c r="BG258" s="303"/>
      <c r="BH258" s="305"/>
      <c r="BI258" s="306" t="n">
        <f aca="false">SUM(AD258:BH258)</f>
        <v>0</v>
      </c>
      <c r="BJ258" s="307"/>
      <c r="BK258" s="308" t="n">
        <f aca="false">IF(C258="看護師",BI258,0)</f>
        <v>0</v>
      </c>
      <c r="BL258" s="309" t="n">
        <f aca="false">IF(C258="准看護師",BI258,0)</f>
        <v>0</v>
      </c>
      <c r="BM258" s="310"/>
      <c r="BN258" s="311"/>
      <c r="BO258" s="312"/>
      <c r="BP258" s="312"/>
      <c r="BQ258" s="313" t="n">
        <f aca="false">BI259</f>
        <v>0</v>
      </c>
    </row>
    <row r="259" customFormat="false" ht="13.5" hidden="false" customHeight="true" outlineLevel="0" collapsed="false">
      <c r="C259" s="290"/>
      <c r="D259" s="290"/>
      <c r="E259" s="291"/>
      <c r="F259" s="291"/>
      <c r="G259" s="292"/>
      <c r="H259" s="292"/>
      <c r="I259" s="293"/>
      <c r="J259" s="293"/>
      <c r="K259" s="293"/>
      <c r="L259" s="293"/>
      <c r="M259" s="293"/>
      <c r="N259" s="293"/>
      <c r="O259" s="314" t="n">
        <v>0</v>
      </c>
      <c r="P259" s="314" t="n">
        <v>0</v>
      </c>
      <c r="Q259" s="314" t="n">
        <v>0</v>
      </c>
      <c r="R259" s="314" t="n">
        <v>0</v>
      </c>
      <c r="S259" s="314"/>
      <c r="T259" s="315"/>
      <c r="U259" s="316" t="n">
        <f aca="false">IF(AND(O259=0,P259=0,Q259=0,R259=0),0,IF(OR($BP$3=7,$BP$3=10),IF(OR(AND(P259=1,BI259&gt;=12),AND(P259&lt;&gt;1,BI259&gt;=16)),1,0),IF(BI259&gt;=8,1,0)))</f>
        <v>0</v>
      </c>
      <c r="V259" s="316" t="n">
        <f aca="false">IF(AND(O259=0,P259=0,Q259=0,R259=0),0,IF(U259&lt;&gt;1,1,0))</f>
        <v>0</v>
      </c>
      <c r="W259" s="317" t="n">
        <v>0</v>
      </c>
      <c r="X259" s="318" t="n">
        <f aca="false">IF(OR(W259=1,U259&lt;&gt;1),0,MIN(1,BI259/BI260))</f>
        <v>0</v>
      </c>
      <c r="Y259" s="318"/>
      <c r="Z259" s="319" t="s">
        <v>189</v>
      </c>
      <c r="AA259" s="319"/>
      <c r="AB259" s="319"/>
      <c r="AC259" s="319"/>
      <c r="AD259" s="325"/>
      <c r="AE259" s="321"/>
      <c r="AF259" s="321"/>
      <c r="AG259" s="321"/>
      <c r="AH259" s="322"/>
      <c r="AI259" s="323"/>
      <c r="AJ259" s="321"/>
      <c r="AK259" s="321"/>
      <c r="AL259" s="321"/>
      <c r="AM259" s="324"/>
      <c r="AN259" s="325"/>
      <c r="AO259" s="321"/>
      <c r="AP259" s="321"/>
      <c r="AQ259" s="321"/>
      <c r="AR259" s="322"/>
      <c r="AS259" s="323"/>
      <c r="AT259" s="321"/>
      <c r="AU259" s="321"/>
      <c r="AV259" s="321"/>
      <c r="AW259" s="324"/>
      <c r="AX259" s="325"/>
      <c r="AY259" s="321"/>
      <c r="AZ259" s="321"/>
      <c r="BA259" s="321"/>
      <c r="BB259" s="322"/>
      <c r="BC259" s="323"/>
      <c r="BD259" s="321"/>
      <c r="BE259" s="321"/>
      <c r="BF259" s="321"/>
      <c r="BG259" s="324"/>
      <c r="BH259" s="326"/>
      <c r="BI259" s="327" t="n">
        <f aca="false">SUM(AD259:BH259)</f>
        <v>0</v>
      </c>
      <c r="BJ259" s="328" t="n">
        <f aca="false">IF(OR(W259=1,V259=1),BI259,0)</f>
        <v>0</v>
      </c>
      <c r="BK259" s="329" t="n">
        <f aca="false">IF(C258="看護師",BI259,0)</f>
        <v>0</v>
      </c>
      <c r="BL259" s="330" t="n">
        <f aca="false">IF(C258="准看護師",BI259,0)</f>
        <v>0</v>
      </c>
      <c r="BM259" s="331" t="n">
        <f aca="false">IF($C258="看護師",IF($BK258+$BK259&gt;0,1,0),0)</f>
        <v>0</v>
      </c>
      <c r="BN259" s="332" t="n">
        <f aca="false">IF($C258="准看護師",IF($BL258+$BL259&gt;0,1,0),0)</f>
        <v>0</v>
      </c>
      <c r="BO259" s="333" t="str">
        <f aca="false">IF(AND(BI258=0,BI259=0),"-",BI259)</f>
        <v>-</v>
      </c>
      <c r="BP259" s="333" t="str">
        <f aca="false">IF(AND(BI258=0,BI259=0),"-",IF(W259=1,BI259,"-"))</f>
        <v>-</v>
      </c>
      <c r="BQ259" s="313" t="n">
        <f aca="false">BI259</f>
        <v>0</v>
      </c>
    </row>
    <row r="260" customFormat="false" ht="13.5" hidden="false" customHeight="true" outlineLevel="0" collapsed="false">
      <c r="C260" s="290"/>
      <c r="D260" s="290"/>
      <c r="E260" s="291"/>
      <c r="F260" s="291"/>
      <c r="G260" s="292"/>
      <c r="H260" s="292"/>
      <c r="I260" s="293"/>
      <c r="J260" s="293"/>
      <c r="K260" s="293"/>
      <c r="L260" s="293"/>
      <c r="M260" s="293"/>
      <c r="N260" s="293"/>
      <c r="O260" s="334"/>
      <c r="P260" s="334"/>
      <c r="Q260" s="334"/>
      <c r="R260" s="334"/>
      <c r="S260" s="334"/>
      <c r="T260" s="335"/>
      <c r="U260" s="336"/>
      <c r="V260" s="336"/>
      <c r="W260" s="337"/>
      <c r="X260" s="338"/>
      <c r="Y260" s="338"/>
      <c r="Z260" s="339" t="s">
        <v>190</v>
      </c>
      <c r="AA260" s="339"/>
      <c r="AB260" s="339"/>
      <c r="AC260" s="339"/>
      <c r="AD260" s="340"/>
      <c r="AE260" s="341"/>
      <c r="AF260" s="341"/>
      <c r="AG260" s="341"/>
      <c r="AH260" s="342"/>
      <c r="AI260" s="343"/>
      <c r="AJ260" s="341"/>
      <c r="AK260" s="341"/>
      <c r="AL260" s="341"/>
      <c r="AM260" s="344"/>
      <c r="AN260" s="340"/>
      <c r="AO260" s="341"/>
      <c r="AP260" s="341"/>
      <c r="AQ260" s="341"/>
      <c r="AR260" s="342"/>
      <c r="AS260" s="343"/>
      <c r="AT260" s="341"/>
      <c r="AU260" s="341"/>
      <c r="AV260" s="341"/>
      <c r="AW260" s="344"/>
      <c r="AX260" s="340"/>
      <c r="AY260" s="341"/>
      <c r="AZ260" s="341"/>
      <c r="BA260" s="341"/>
      <c r="BB260" s="342"/>
      <c r="BC260" s="343"/>
      <c r="BD260" s="341"/>
      <c r="BE260" s="341"/>
      <c r="BF260" s="341"/>
      <c r="BG260" s="344"/>
      <c r="BH260" s="345"/>
      <c r="BI260" s="346" t="n">
        <f aca="false">SUM(AD260:BH260)</f>
        <v>0</v>
      </c>
      <c r="BJ260" s="352"/>
      <c r="BK260" s="348" t="n">
        <f aca="false">IF(C258="看護師",BI260,0)</f>
        <v>0</v>
      </c>
      <c r="BL260" s="349" t="n">
        <f aca="false">IF(C258="准看護師",BI260,0)</f>
        <v>0</v>
      </c>
      <c r="BM260" s="350"/>
      <c r="BN260" s="351"/>
      <c r="BO260" s="333"/>
      <c r="BP260" s="333"/>
      <c r="BQ260" s="313" t="n">
        <f aca="false">BI259</f>
        <v>0</v>
      </c>
    </row>
    <row r="261" customFormat="false" ht="13.5" hidden="false" customHeight="true" outlineLevel="0" collapsed="false">
      <c r="C261" s="290"/>
      <c r="D261" s="290"/>
      <c r="E261" s="291" t="n">
        <v>60</v>
      </c>
      <c r="F261" s="291"/>
      <c r="G261" s="292"/>
      <c r="H261" s="292"/>
      <c r="I261" s="293"/>
      <c r="J261" s="293"/>
      <c r="K261" s="293"/>
      <c r="L261" s="293"/>
      <c r="M261" s="293"/>
      <c r="N261" s="293"/>
      <c r="O261" s="294" t="s">
        <v>181</v>
      </c>
      <c r="P261" s="294" t="s">
        <v>182</v>
      </c>
      <c r="Q261" s="294" t="s">
        <v>183</v>
      </c>
      <c r="R261" s="294" t="s">
        <v>184</v>
      </c>
      <c r="S261" s="294"/>
      <c r="T261" s="295"/>
      <c r="U261" s="296" t="s">
        <v>185</v>
      </c>
      <c r="V261" s="296" t="s">
        <v>186</v>
      </c>
      <c r="W261" s="294" t="s">
        <v>179</v>
      </c>
      <c r="X261" s="297" t="s">
        <v>187</v>
      </c>
      <c r="Y261" s="297"/>
      <c r="Z261" s="298" t="s">
        <v>188</v>
      </c>
      <c r="AA261" s="298"/>
      <c r="AB261" s="298"/>
      <c r="AC261" s="298"/>
      <c r="AD261" s="304"/>
      <c r="AE261" s="300"/>
      <c r="AF261" s="300"/>
      <c r="AG261" s="300"/>
      <c r="AH261" s="301"/>
      <c r="AI261" s="302"/>
      <c r="AJ261" s="300"/>
      <c r="AK261" s="300"/>
      <c r="AL261" s="300"/>
      <c r="AM261" s="303"/>
      <c r="AN261" s="304"/>
      <c r="AO261" s="300"/>
      <c r="AP261" s="300"/>
      <c r="AQ261" s="300"/>
      <c r="AR261" s="301"/>
      <c r="AS261" s="302"/>
      <c r="AT261" s="300"/>
      <c r="AU261" s="300"/>
      <c r="AV261" s="300"/>
      <c r="AW261" s="303"/>
      <c r="AX261" s="304"/>
      <c r="AY261" s="300"/>
      <c r="AZ261" s="300"/>
      <c r="BA261" s="300"/>
      <c r="BB261" s="301"/>
      <c r="BC261" s="302"/>
      <c r="BD261" s="300"/>
      <c r="BE261" s="300"/>
      <c r="BF261" s="300"/>
      <c r="BG261" s="303"/>
      <c r="BH261" s="305"/>
      <c r="BI261" s="306" t="n">
        <f aca="false">SUM(AD261:BH261)</f>
        <v>0</v>
      </c>
      <c r="BJ261" s="307"/>
      <c r="BK261" s="308" t="n">
        <f aca="false">IF(C261="看護師",BI261,0)</f>
        <v>0</v>
      </c>
      <c r="BL261" s="309" t="n">
        <f aca="false">IF(C261="准看護師",BI261,0)</f>
        <v>0</v>
      </c>
      <c r="BM261" s="310"/>
      <c r="BN261" s="311"/>
      <c r="BO261" s="312"/>
      <c r="BP261" s="312"/>
      <c r="BQ261" s="313" t="n">
        <f aca="false">BI262</f>
        <v>0</v>
      </c>
    </row>
    <row r="262" customFormat="false" ht="13.5" hidden="false" customHeight="true" outlineLevel="0" collapsed="false">
      <c r="C262" s="290"/>
      <c r="D262" s="290"/>
      <c r="E262" s="291"/>
      <c r="F262" s="291"/>
      <c r="G262" s="292"/>
      <c r="H262" s="292"/>
      <c r="I262" s="293"/>
      <c r="J262" s="293"/>
      <c r="K262" s="293"/>
      <c r="L262" s="293"/>
      <c r="M262" s="293"/>
      <c r="N262" s="293"/>
      <c r="O262" s="314" t="n">
        <v>0</v>
      </c>
      <c r="P262" s="314" t="n">
        <v>0</v>
      </c>
      <c r="Q262" s="314" t="n">
        <v>0</v>
      </c>
      <c r="R262" s="314" t="n">
        <v>0</v>
      </c>
      <c r="S262" s="314"/>
      <c r="T262" s="315"/>
      <c r="U262" s="316" t="n">
        <f aca="false">IF(AND(O262=0,P262=0,Q262=0,R262=0),0,IF(OR($BP$3=7,$BP$3=10),IF(OR(AND(P262=1,BI262&gt;=12),AND(P262&lt;&gt;1,BI262&gt;=16)),1,0),IF(BI262&gt;=8,1,0)))</f>
        <v>0</v>
      </c>
      <c r="V262" s="316" t="n">
        <f aca="false">IF(AND(O262=0,P262=0,Q262=0,R262=0),0,IF(U262&lt;&gt;1,1,0))</f>
        <v>0</v>
      </c>
      <c r="W262" s="317" t="n">
        <v>0</v>
      </c>
      <c r="X262" s="318" t="n">
        <f aca="false">IF(OR(W262=1,U262&lt;&gt;1),0,MIN(1,BI262/BI263))</f>
        <v>0</v>
      </c>
      <c r="Y262" s="318"/>
      <c r="Z262" s="319" t="s">
        <v>189</v>
      </c>
      <c r="AA262" s="319"/>
      <c r="AB262" s="319"/>
      <c r="AC262" s="319"/>
      <c r="AD262" s="325"/>
      <c r="AE262" s="321"/>
      <c r="AF262" s="321"/>
      <c r="AG262" s="321"/>
      <c r="AH262" s="322"/>
      <c r="AI262" s="323"/>
      <c r="AJ262" s="321"/>
      <c r="AK262" s="321"/>
      <c r="AL262" s="321"/>
      <c r="AM262" s="324"/>
      <c r="AN262" s="325"/>
      <c r="AO262" s="321"/>
      <c r="AP262" s="321"/>
      <c r="AQ262" s="321"/>
      <c r="AR262" s="322"/>
      <c r="AS262" s="323"/>
      <c r="AT262" s="321"/>
      <c r="AU262" s="321"/>
      <c r="AV262" s="321"/>
      <c r="AW262" s="324"/>
      <c r="AX262" s="325"/>
      <c r="AY262" s="321"/>
      <c r="AZ262" s="321"/>
      <c r="BA262" s="321"/>
      <c r="BB262" s="322"/>
      <c r="BC262" s="323"/>
      <c r="BD262" s="321"/>
      <c r="BE262" s="321"/>
      <c r="BF262" s="321"/>
      <c r="BG262" s="324"/>
      <c r="BH262" s="326"/>
      <c r="BI262" s="327" t="n">
        <f aca="false">SUM(AD262:BH262)</f>
        <v>0</v>
      </c>
      <c r="BJ262" s="328" t="n">
        <f aca="false">IF(OR(W262=1,V262=1),BI262,0)</f>
        <v>0</v>
      </c>
      <c r="BK262" s="329" t="n">
        <f aca="false">IF(C261="看護師",BI262,0)</f>
        <v>0</v>
      </c>
      <c r="BL262" s="330" t="n">
        <f aca="false">IF(C261="准看護師",BI262,0)</f>
        <v>0</v>
      </c>
      <c r="BM262" s="331" t="n">
        <f aca="false">IF($C261="看護師",IF($BK261+$BK262&gt;0,1,0),0)</f>
        <v>0</v>
      </c>
      <c r="BN262" s="332" t="n">
        <f aca="false">IF($C261="准看護師",IF($BL261+$BL262&gt;0,1,0),0)</f>
        <v>0</v>
      </c>
      <c r="BO262" s="333" t="str">
        <f aca="false">IF(AND(BI261=0,BI262=0),"-",BI262)</f>
        <v>-</v>
      </c>
      <c r="BP262" s="333" t="str">
        <f aca="false">IF(AND(BI261=0,BI262=0),"-",IF(W262=1,BI262,"-"))</f>
        <v>-</v>
      </c>
      <c r="BQ262" s="313" t="n">
        <f aca="false">BI262</f>
        <v>0</v>
      </c>
    </row>
    <row r="263" customFormat="false" ht="13.5" hidden="false" customHeight="true" outlineLevel="0" collapsed="false">
      <c r="C263" s="290"/>
      <c r="D263" s="290"/>
      <c r="E263" s="291"/>
      <c r="F263" s="291"/>
      <c r="G263" s="292"/>
      <c r="H263" s="292"/>
      <c r="I263" s="293"/>
      <c r="J263" s="293"/>
      <c r="K263" s="293"/>
      <c r="L263" s="293"/>
      <c r="M263" s="293"/>
      <c r="N263" s="293"/>
      <c r="O263" s="334"/>
      <c r="P263" s="334"/>
      <c r="Q263" s="334"/>
      <c r="R263" s="334"/>
      <c r="S263" s="334"/>
      <c r="T263" s="335"/>
      <c r="U263" s="336"/>
      <c r="V263" s="336"/>
      <c r="W263" s="337"/>
      <c r="X263" s="338"/>
      <c r="Y263" s="338"/>
      <c r="Z263" s="339" t="s">
        <v>190</v>
      </c>
      <c r="AA263" s="339"/>
      <c r="AB263" s="339"/>
      <c r="AC263" s="339"/>
      <c r="AD263" s="340"/>
      <c r="AE263" s="341"/>
      <c r="AF263" s="341"/>
      <c r="AG263" s="341"/>
      <c r="AH263" s="342"/>
      <c r="AI263" s="343"/>
      <c r="AJ263" s="341"/>
      <c r="AK263" s="341"/>
      <c r="AL263" s="341"/>
      <c r="AM263" s="344"/>
      <c r="AN263" s="340"/>
      <c r="AO263" s="341"/>
      <c r="AP263" s="341"/>
      <c r="AQ263" s="341"/>
      <c r="AR263" s="342"/>
      <c r="AS263" s="343"/>
      <c r="AT263" s="341"/>
      <c r="AU263" s="341"/>
      <c r="AV263" s="341"/>
      <c r="AW263" s="344"/>
      <c r="AX263" s="340"/>
      <c r="AY263" s="341"/>
      <c r="AZ263" s="341"/>
      <c r="BA263" s="341"/>
      <c r="BB263" s="342"/>
      <c r="BC263" s="343"/>
      <c r="BD263" s="341"/>
      <c r="BE263" s="341"/>
      <c r="BF263" s="341"/>
      <c r="BG263" s="344"/>
      <c r="BH263" s="345"/>
      <c r="BI263" s="346" t="n">
        <f aca="false">SUM(AD263:BH263)</f>
        <v>0</v>
      </c>
      <c r="BJ263" s="352"/>
      <c r="BK263" s="348" t="n">
        <f aca="false">IF(C261="看護師",BI263,0)</f>
        <v>0</v>
      </c>
      <c r="BL263" s="349" t="n">
        <f aca="false">IF(C261="准看護師",BI263,0)</f>
        <v>0</v>
      </c>
      <c r="BM263" s="350"/>
      <c r="BN263" s="351"/>
      <c r="BO263" s="333"/>
      <c r="BP263" s="333"/>
      <c r="BQ263" s="313" t="n">
        <f aca="false">BI262</f>
        <v>0</v>
      </c>
    </row>
    <row r="264" customFormat="false" ht="13.5" hidden="false" customHeight="true" outlineLevel="0" collapsed="false">
      <c r="C264" s="290"/>
      <c r="D264" s="290"/>
      <c r="E264" s="291" t="n">
        <v>61</v>
      </c>
      <c r="F264" s="291"/>
      <c r="G264" s="292"/>
      <c r="H264" s="292"/>
      <c r="I264" s="293"/>
      <c r="J264" s="293"/>
      <c r="K264" s="293"/>
      <c r="L264" s="293"/>
      <c r="M264" s="293"/>
      <c r="N264" s="293"/>
      <c r="O264" s="294" t="s">
        <v>181</v>
      </c>
      <c r="P264" s="294" t="s">
        <v>182</v>
      </c>
      <c r="Q264" s="294" t="s">
        <v>183</v>
      </c>
      <c r="R264" s="294" t="s">
        <v>184</v>
      </c>
      <c r="S264" s="294"/>
      <c r="T264" s="295"/>
      <c r="U264" s="296" t="s">
        <v>185</v>
      </c>
      <c r="V264" s="296" t="s">
        <v>186</v>
      </c>
      <c r="W264" s="294" t="s">
        <v>179</v>
      </c>
      <c r="X264" s="297" t="s">
        <v>187</v>
      </c>
      <c r="Y264" s="297"/>
      <c r="Z264" s="298" t="s">
        <v>188</v>
      </c>
      <c r="AA264" s="298"/>
      <c r="AB264" s="298"/>
      <c r="AC264" s="298"/>
      <c r="AD264" s="304"/>
      <c r="AE264" s="300"/>
      <c r="AF264" s="300"/>
      <c r="AG264" s="300"/>
      <c r="AH264" s="301"/>
      <c r="AI264" s="302"/>
      <c r="AJ264" s="300"/>
      <c r="AK264" s="300"/>
      <c r="AL264" s="300"/>
      <c r="AM264" s="303"/>
      <c r="AN264" s="304"/>
      <c r="AO264" s="300"/>
      <c r="AP264" s="300"/>
      <c r="AQ264" s="300"/>
      <c r="AR264" s="301"/>
      <c r="AS264" s="302"/>
      <c r="AT264" s="300"/>
      <c r="AU264" s="300"/>
      <c r="AV264" s="300"/>
      <c r="AW264" s="303"/>
      <c r="AX264" s="304"/>
      <c r="AY264" s="300"/>
      <c r="AZ264" s="300"/>
      <c r="BA264" s="300"/>
      <c r="BB264" s="301"/>
      <c r="BC264" s="302"/>
      <c r="BD264" s="300"/>
      <c r="BE264" s="300"/>
      <c r="BF264" s="300"/>
      <c r="BG264" s="303"/>
      <c r="BH264" s="305"/>
      <c r="BI264" s="306" t="n">
        <f aca="false">SUM(AD264:BH264)</f>
        <v>0</v>
      </c>
      <c r="BJ264" s="307"/>
      <c r="BK264" s="308" t="n">
        <f aca="false">IF(C264="看護師",BI264,0)</f>
        <v>0</v>
      </c>
      <c r="BL264" s="309" t="n">
        <f aca="false">IF(C264="准看護師",BI264,0)</f>
        <v>0</v>
      </c>
      <c r="BM264" s="310"/>
      <c r="BN264" s="311"/>
      <c r="BO264" s="312"/>
      <c r="BP264" s="312"/>
      <c r="BQ264" s="313" t="n">
        <f aca="false">BI265</f>
        <v>0</v>
      </c>
    </row>
    <row r="265" customFormat="false" ht="13.5" hidden="false" customHeight="true" outlineLevel="0" collapsed="false">
      <c r="C265" s="290"/>
      <c r="D265" s="290"/>
      <c r="E265" s="291"/>
      <c r="F265" s="291"/>
      <c r="G265" s="292"/>
      <c r="H265" s="292"/>
      <c r="I265" s="293"/>
      <c r="J265" s="293"/>
      <c r="K265" s="293"/>
      <c r="L265" s="293"/>
      <c r="M265" s="293"/>
      <c r="N265" s="293"/>
      <c r="O265" s="314" t="n">
        <v>0</v>
      </c>
      <c r="P265" s="314" t="n">
        <v>0</v>
      </c>
      <c r="Q265" s="314" t="n">
        <v>0</v>
      </c>
      <c r="R265" s="314" t="n">
        <v>0</v>
      </c>
      <c r="S265" s="314"/>
      <c r="T265" s="315"/>
      <c r="U265" s="316" t="n">
        <f aca="false">IF(AND(O265=0,P265=0,Q265=0,R265=0),0,IF(OR($BP$3=7,$BP$3=10),IF(OR(AND(P265=1,BI265&gt;=12),AND(P265&lt;&gt;1,BI265&gt;=16)),1,0),IF(BI265&gt;=8,1,0)))</f>
        <v>0</v>
      </c>
      <c r="V265" s="316" t="n">
        <f aca="false">IF(AND(O265=0,P265=0,Q265=0,R265=0),0,IF(U265&lt;&gt;1,1,0))</f>
        <v>0</v>
      </c>
      <c r="W265" s="317" t="n">
        <v>0</v>
      </c>
      <c r="X265" s="318" t="n">
        <f aca="false">IF(OR(W265=1,U265&lt;&gt;1),0,MIN(1,BI265/BI266))</f>
        <v>0</v>
      </c>
      <c r="Y265" s="318"/>
      <c r="Z265" s="319" t="s">
        <v>189</v>
      </c>
      <c r="AA265" s="319"/>
      <c r="AB265" s="319"/>
      <c r="AC265" s="319"/>
      <c r="AD265" s="325"/>
      <c r="AE265" s="321"/>
      <c r="AF265" s="321"/>
      <c r="AG265" s="321"/>
      <c r="AH265" s="322"/>
      <c r="AI265" s="323"/>
      <c r="AJ265" s="321"/>
      <c r="AK265" s="321"/>
      <c r="AL265" s="321"/>
      <c r="AM265" s="324"/>
      <c r="AN265" s="325"/>
      <c r="AO265" s="321"/>
      <c r="AP265" s="321"/>
      <c r="AQ265" s="321"/>
      <c r="AR265" s="322"/>
      <c r="AS265" s="323"/>
      <c r="AT265" s="321"/>
      <c r="AU265" s="321"/>
      <c r="AV265" s="321"/>
      <c r="AW265" s="324"/>
      <c r="AX265" s="325"/>
      <c r="AY265" s="321"/>
      <c r="AZ265" s="321"/>
      <c r="BA265" s="321"/>
      <c r="BB265" s="322"/>
      <c r="BC265" s="323"/>
      <c r="BD265" s="321"/>
      <c r="BE265" s="321"/>
      <c r="BF265" s="321"/>
      <c r="BG265" s="324"/>
      <c r="BH265" s="326"/>
      <c r="BI265" s="327" t="n">
        <f aca="false">SUM(AD265:BH265)</f>
        <v>0</v>
      </c>
      <c r="BJ265" s="328" t="n">
        <f aca="false">IF(OR(W265=1,V265=1),BI265,0)</f>
        <v>0</v>
      </c>
      <c r="BK265" s="329" t="n">
        <f aca="false">IF(C264="看護師",BI265,0)</f>
        <v>0</v>
      </c>
      <c r="BL265" s="330" t="n">
        <f aca="false">IF(C264="准看護師",BI265,0)</f>
        <v>0</v>
      </c>
      <c r="BM265" s="331" t="n">
        <f aca="false">IF($C264="看護師",IF($BK264+$BK265&gt;0,1,0),0)</f>
        <v>0</v>
      </c>
      <c r="BN265" s="332" t="n">
        <f aca="false">IF($C264="准看護師",IF($BL264+$BL265&gt;0,1,0),0)</f>
        <v>0</v>
      </c>
      <c r="BO265" s="333" t="str">
        <f aca="false">IF(AND(BI264=0,BI265=0),"-",BI265)</f>
        <v>-</v>
      </c>
      <c r="BP265" s="333" t="str">
        <f aca="false">IF(AND(BI264=0,BI265=0),"-",IF(W265=1,BI265,"-"))</f>
        <v>-</v>
      </c>
      <c r="BQ265" s="313" t="n">
        <f aca="false">BI265</f>
        <v>0</v>
      </c>
    </row>
    <row r="266" customFormat="false" ht="13.5" hidden="false" customHeight="true" outlineLevel="0" collapsed="false">
      <c r="C266" s="290"/>
      <c r="D266" s="290"/>
      <c r="E266" s="291"/>
      <c r="F266" s="291"/>
      <c r="G266" s="292"/>
      <c r="H266" s="292"/>
      <c r="I266" s="293"/>
      <c r="J266" s="293"/>
      <c r="K266" s="293"/>
      <c r="L266" s="293"/>
      <c r="M266" s="293"/>
      <c r="N266" s="293"/>
      <c r="O266" s="334"/>
      <c r="P266" s="334"/>
      <c r="Q266" s="334"/>
      <c r="R266" s="334"/>
      <c r="S266" s="334"/>
      <c r="T266" s="335"/>
      <c r="U266" s="336"/>
      <c r="V266" s="336"/>
      <c r="W266" s="337"/>
      <c r="X266" s="338"/>
      <c r="Y266" s="338"/>
      <c r="Z266" s="339" t="s">
        <v>190</v>
      </c>
      <c r="AA266" s="339"/>
      <c r="AB266" s="339"/>
      <c r="AC266" s="339"/>
      <c r="AD266" s="340"/>
      <c r="AE266" s="341"/>
      <c r="AF266" s="341"/>
      <c r="AG266" s="341"/>
      <c r="AH266" s="342"/>
      <c r="AI266" s="343"/>
      <c r="AJ266" s="341"/>
      <c r="AK266" s="341"/>
      <c r="AL266" s="341"/>
      <c r="AM266" s="344"/>
      <c r="AN266" s="340"/>
      <c r="AO266" s="341"/>
      <c r="AP266" s="341"/>
      <c r="AQ266" s="341"/>
      <c r="AR266" s="342"/>
      <c r="AS266" s="343"/>
      <c r="AT266" s="341"/>
      <c r="AU266" s="341"/>
      <c r="AV266" s="341"/>
      <c r="AW266" s="344"/>
      <c r="AX266" s="340"/>
      <c r="AY266" s="341"/>
      <c r="AZ266" s="341"/>
      <c r="BA266" s="341"/>
      <c r="BB266" s="342"/>
      <c r="BC266" s="343"/>
      <c r="BD266" s="341"/>
      <c r="BE266" s="341"/>
      <c r="BF266" s="341"/>
      <c r="BG266" s="344"/>
      <c r="BH266" s="345"/>
      <c r="BI266" s="346" t="n">
        <f aca="false">SUM(AD266:BH266)</f>
        <v>0</v>
      </c>
      <c r="BJ266" s="352"/>
      <c r="BK266" s="348" t="n">
        <f aca="false">IF(C264="看護師",BI266,0)</f>
        <v>0</v>
      </c>
      <c r="BL266" s="349" t="n">
        <f aca="false">IF(C264="准看護師",BI266,0)</f>
        <v>0</v>
      </c>
      <c r="BM266" s="350"/>
      <c r="BN266" s="351"/>
      <c r="BO266" s="333"/>
      <c r="BP266" s="333"/>
      <c r="BQ266" s="313" t="n">
        <f aca="false">BI265</f>
        <v>0</v>
      </c>
    </row>
    <row r="267" customFormat="false" ht="13.5" hidden="false" customHeight="true" outlineLevel="0" collapsed="false">
      <c r="C267" s="290"/>
      <c r="D267" s="290"/>
      <c r="E267" s="291" t="n">
        <v>62</v>
      </c>
      <c r="F267" s="291"/>
      <c r="G267" s="292"/>
      <c r="H267" s="292"/>
      <c r="I267" s="293"/>
      <c r="J267" s="293"/>
      <c r="K267" s="293"/>
      <c r="L267" s="293"/>
      <c r="M267" s="293"/>
      <c r="N267" s="293"/>
      <c r="O267" s="294" t="s">
        <v>181</v>
      </c>
      <c r="P267" s="294" t="s">
        <v>182</v>
      </c>
      <c r="Q267" s="294" t="s">
        <v>183</v>
      </c>
      <c r="R267" s="294" t="s">
        <v>184</v>
      </c>
      <c r="S267" s="294"/>
      <c r="T267" s="295"/>
      <c r="U267" s="296" t="s">
        <v>185</v>
      </c>
      <c r="V267" s="296" t="s">
        <v>186</v>
      </c>
      <c r="W267" s="294" t="s">
        <v>179</v>
      </c>
      <c r="X267" s="297" t="s">
        <v>187</v>
      </c>
      <c r="Y267" s="297"/>
      <c r="Z267" s="298" t="s">
        <v>188</v>
      </c>
      <c r="AA267" s="298"/>
      <c r="AB267" s="298"/>
      <c r="AC267" s="298"/>
      <c r="AD267" s="304"/>
      <c r="AE267" s="300"/>
      <c r="AF267" s="300"/>
      <c r="AG267" s="300"/>
      <c r="AH267" s="301"/>
      <c r="AI267" s="302"/>
      <c r="AJ267" s="300"/>
      <c r="AK267" s="300"/>
      <c r="AL267" s="300"/>
      <c r="AM267" s="303"/>
      <c r="AN267" s="304"/>
      <c r="AO267" s="300"/>
      <c r="AP267" s="300"/>
      <c r="AQ267" s="300"/>
      <c r="AR267" s="301"/>
      <c r="AS267" s="302"/>
      <c r="AT267" s="300"/>
      <c r="AU267" s="300"/>
      <c r="AV267" s="300"/>
      <c r="AW267" s="303"/>
      <c r="AX267" s="304"/>
      <c r="AY267" s="300"/>
      <c r="AZ267" s="300"/>
      <c r="BA267" s="300"/>
      <c r="BB267" s="301"/>
      <c r="BC267" s="302"/>
      <c r="BD267" s="300"/>
      <c r="BE267" s="300"/>
      <c r="BF267" s="300"/>
      <c r="BG267" s="303"/>
      <c r="BH267" s="305"/>
      <c r="BI267" s="306" t="n">
        <f aca="false">SUM(AD267:BH267)</f>
        <v>0</v>
      </c>
      <c r="BJ267" s="307"/>
      <c r="BK267" s="308" t="n">
        <f aca="false">IF(C267="看護師",BI267,0)</f>
        <v>0</v>
      </c>
      <c r="BL267" s="309" t="n">
        <f aca="false">IF(C267="准看護師",BI267,0)</f>
        <v>0</v>
      </c>
      <c r="BM267" s="310"/>
      <c r="BN267" s="311"/>
      <c r="BO267" s="312"/>
      <c r="BP267" s="312"/>
      <c r="BQ267" s="313" t="n">
        <f aca="false">BI268</f>
        <v>0</v>
      </c>
    </row>
    <row r="268" customFormat="false" ht="13.5" hidden="false" customHeight="true" outlineLevel="0" collapsed="false">
      <c r="C268" s="290"/>
      <c r="D268" s="290"/>
      <c r="E268" s="291"/>
      <c r="F268" s="291"/>
      <c r="G268" s="292"/>
      <c r="H268" s="292"/>
      <c r="I268" s="293"/>
      <c r="J268" s="293"/>
      <c r="K268" s="293"/>
      <c r="L268" s="293"/>
      <c r="M268" s="293"/>
      <c r="N268" s="293"/>
      <c r="O268" s="314" t="n">
        <v>0</v>
      </c>
      <c r="P268" s="314" t="n">
        <v>0</v>
      </c>
      <c r="Q268" s="314" t="n">
        <v>0</v>
      </c>
      <c r="R268" s="314" t="n">
        <v>0</v>
      </c>
      <c r="S268" s="314"/>
      <c r="T268" s="315"/>
      <c r="U268" s="316" t="n">
        <f aca="false">IF(AND(O268=0,P268=0,Q268=0,R268=0),0,IF(OR($BP$3=7,$BP$3=10),IF(OR(AND(P268=1,BI268&gt;=12),AND(P268&lt;&gt;1,BI268&gt;=16)),1,0),IF(BI268&gt;=8,1,0)))</f>
        <v>0</v>
      </c>
      <c r="V268" s="316" t="n">
        <f aca="false">IF(AND(O268=0,P268=0,Q268=0,R268=0),0,IF(U268&lt;&gt;1,1,0))</f>
        <v>0</v>
      </c>
      <c r="W268" s="317" t="n">
        <v>0</v>
      </c>
      <c r="X268" s="318" t="n">
        <f aca="false">IF(OR(W268=1,U268&lt;&gt;1),0,MIN(1,BI268/BI269))</f>
        <v>0</v>
      </c>
      <c r="Y268" s="318"/>
      <c r="Z268" s="319" t="s">
        <v>189</v>
      </c>
      <c r="AA268" s="319"/>
      <c r="AB268" s="319"/>
      <c r="AC268" s="319"/>
      <c r="AD268" s="325"/>
      <c r="AE268" s="321"/>
      <c r="AF268" s="321"/>
      <c r="AG268" s="321"/>
      <c r="AH268" s="322"/>
      <c r="AI268" s="323"/>
      <c r="AJ268" s="321"/>
      <c r="AK268" s="321"/>
      <c r="AL268" s="321"/>
      <c r="AM268" s="324"/>
      <c r="AN268" s="325"/>
      <c r="AO268" s="321"/>
      <c r="AP268" s="321"/>
      <c r="AQ268" s="321"/>
      <c r="AR268" s="322"/>
      <c r="AS268" s="323"/>
      <c r="AT268" s="321"/>
      <c r="AU268" s="321"/>
      <c r="AV268" s="321"/>
      <c r="AW268" s="324"/>
      <c r="AX268" s="325"/>
      <c r="AY268" s="321"/>
      <c r="AZ268" s="321"/>
      <c r="BA268" s="321"/>
      <c r="BB268" s="322"/>
      <c r="BC268" s="323"/>
      <c r="BD268" s="321"/>
      <c r="BE268" s="321"/>
      <c r="BF268" s="321"/>
      <c r="BG268" s="324"/>
      <c r="BH268" s="326"/>
      <c r="BI268" s="327" t="n">
        <f aca="false">SUM(AD268:BH268)</f>
        <v>0</v>
      </c>
      <c r="BJ268" s="328" t="n">
        <f aca="false">IF(OR(W268=1,V268=1),BI268,0)</f>
        <v>0</v>
      </c>
      <c r="BK268" s="329" t="n">
        <f aca="false">IF(C267="看護師",BI268,0)</f>
        <v>0</v>
      </c>
      <c r="BL268" s="330" t="n">
        <f aca="false">IF(C267="准看護師",BI268,0)</f>
        <v>0</v>
      </c>
      <c r="BM268" s="331" t="n">
        <f aca="false">IF($C267="看護師",IF($BK267+$BK268&gt;0,1,0),0)</f>
        <v>0</v>
      </c>
      <c r="BN268" s="332" t="n">
        <f aca="false">IF($C267="准看護師",IF($BL267+$BL268&gt;0,1,0),0)</f>
        <v>0</v>
      </c>
      <c r="BO268" s="333" t="str">
        <f aca="false">IF(AND(BI267=0,BI268=0),"-",BI268)</f>
        <v>-</v>
      </c>
      <c r="BP268" s="333" t="str">
        <f aca="false">IF(AND(BI267=0,BI268=0),"-",IF(W268=1,BI268,"-"))</f>
        <v>-</v>
      </c>
      <c r="BQ268" s="313" t="n">
        <f aca="false">BI268</f>
        <v>0</v>
      </c>
    </row>
    <row r="269" customFormat="false" ht="13.5" hidden="false" customHeight="true" outlineLevel="0" collapsed="false">
      <c r="C269" s="290"/>
      <c r="D269" s="290"/>
      <c r="E269" s="291"/>
      <c r="F269" s="291"/>
      <c r="G269" s="292"/>
      <c r="H269" s="292"/>
      <c r="I269" s="293"/>
      <c r="J269" s="293"/>
      <c r="K269" s="293"/>
      <c r="L269" s="293"/>
      <c r="M269" s="293"/>
      <c r="N269" s="293"/>
      <c r="O269" s="334"/>
      <c r="P269" s="334"/>
      <c r="Q269" s="334"/>
      <c r="R269" s="334"/>
      <c r="S269" s="334"/>
      <c r="T269" s="335"/>
      <c r="U269" s="336"/>
      <c r="V269" s="336"/>
      <c r="W269" s="337"/>
      <c r="X269" s="338"/>
      <c r="Y269" s="338"/>
      <c r="Z269" s="339" t="s">
        <v>190</v>
      </c>
      <c r="AA269" s="339"/>
      <c r="AB269" s="339"/>
      <c r="AC269" s="339"/>
      <c r="AD269" s="340"/>
      <c r="AE269" s="341"/>
      <c r="AF269" s="341"/>
      <c r="AG269" s="341"/>
      <c r="AH269" s="342"/>
      <c r="AI269" s="343"/>
      <c r="AJ269" s="341"/>
      <c r="AK269" s="341"/>
      <c r="AL269" s="341"/>
      <c r="AM269" s="344"/>
      <c r="AN269" s="340"/>
      <c r="AO269" s="341"/>
      <c r="AP269" s="341"/>
      <c r="AQ269" s="341"/>
      <c r="AR269" s="342"/>
      <c r="AS269" s="343"/>
      <c r="AT269" s="341"/>
      <c r="AU269" s="341"/>
      <c r="AV269" s="341"/>
      <c r="AW269" s="344"/>
      <c r="AX269" s="340"/>
      <c r="AY269" s="341"/>
      <c r="AZ269" s="341"/>
      <c r="BA269" s="341"/>
      <c r="BB269" s="342"/>
      <c r="BC269" s="343"/>
      <c r="BD269" s="341"/>
      <c r="BE269" s="341"/>
      <c r="BF269" s="341"/>
      <c r="BG269" s="344"/>
      <c r="BH269" s="345"/>
      <c r="BI269" s="346" t="n">
        <f aca="false">SUM(AD269:BH269)</f>
        <v>0</v>
      </c>
      <c r="BJ269" s="352"/>
      <c r="BK269" s="348" t="n">
        <f aca="false">IF(C267="看護師",BI269,0)</f>
        <v>0</v>
      </c>
      <c r="BL269" s="349" t="n">
        <f aca="false">IF(C267="准看護師",BI269,0)</f>
        <v>0</v>
      </c>
      <c r="BM269" s="350"/>
      <c r="BN269" s="351"/>
      <c r="BO269" s="333"/>
      <c r="BP269" s="333"/>
      <c r="BQ269" s="313" t="n">
        <f aca="false">BI268</f>
        <v>0</v>
      </c>
    </row>
    <row r="270" customFormat="false" ht="13.5" hidden="false" customHeight="true" outlineLevel="0" collapsed="false">
      <c r="C270" s="290"/>
      <c r="D270" s="290"/>
      <c r="E270" s="291" t="n">
        <v>63</v>
      </c>
      <c r="F270" s="291"/>
      <c r="G270" s="292"/>
      <c r="H270" s="292"/>
      <c r="I270" s="293"/>
      <c r="J270" s="293"/>
      <c r="K270" s="293"/>
      <c r="L270" s="293"/>
      <c r="M270" s="293"/>
      <c r="N270" s="293"/>
      <c r="O270" s="294" t="s">
        <v>181</v>
      </c>
      <c r="P270" s="294" t="s">
        <v>182</v>
      </c>
      <c r="Q270" s="294" t="s">
        <v>183</v>
      </c>
      <c r="R270" s="294" t="s">
        <v>184</v>
      </c>
      <c r="S270" s="294"/>
      <c r="T270" s="295"/>
      <c r="U270" s="296" t="s">
        <v>185</v>
      </c>
      <c r="V270" s="296" t="s">
        <v>186</v>
      </c>
      <c r="W270" s="294" t="s">
        <v>179</v>
      </c>
      <c r="X270" s="297" t="s">
        <v>187</v>
      </c>
      <c r="Y270" s="297"/>
      <c r="Z270" s="298" t="s">
        <v>188</v>
      </c>
      <c r="AA270" s="298"/>
      <c r="AB270" s="298"/>
      <c r="AC270" s="298"/>
      <c r="AD270" s="304"/>
      <c r="AE270" s="300"/>
      <c r="AF270" s="300"/>
      <c r="AG270" s="300"/>
      <c r="AH270" s="301"/>
      <c r="AI270" s="302"/>
      <c r="AJ270" s="300"/>
      <c r="AK270" s="300"/>
      <c r="AL270" s="300"/>
      <c r="AM270" s="303"/>
      <c r="AN270" s="304"/>
      <c r="AO270" s="300"/>
      <c r="AP270" s="300"/>
      <c r="AQ270" s="300"/>
      <c r="AR270" s="301"/>
      <c r="AS270" s="302"/>
      <c r="AT270" s="300"/>
      <c r="AU270" s="300"/>
      <c r="AV270" s="300"/>
      <c r="AW270" s="303"/>
      <c r="AX270" s="304"/>
      <c r="AY270" s="300"/>
      <c r="AZ270" s="300"/>
      <c r="BA270" s="300"/>
      <c r="BB270" s="301"/>
      <c r="BC270" s="302"/>
      <c r="BD270" s="300"/>
      <c r="BE270" s="300"/>
      <c r="BF270" s="300"/>
      <c r="BG270" s="303"/>
      <c r="BH270" s="305"/>
      <c r="BI270" s="306" t="n">
        <f aca="false">SUM(AD270:BH270)</f>
        <v>0</v>
      </c>
      <c r="BJ270" s="307"/>
      <c r="BK270" s="308" t="n">
        <f aca="false">IF(C270="看護師",BI270,0)</f>
        <v>0</v>
      </c>
      <c r="BL270" s="309" t="n">
        <f aca="false">IF(C270="准看護師",BI270,0)</f>
        <v>0</v>
      </c>
      <c r="BM270" s="310"/>
      <c r="BN270" s="311"/>
      <c r="BO270" s="312"/>
      <c r="BP270" s="312"/>
      <c r="BQ270" s="313" t="n">
        <f aca="false">BI271</f>
        <v>0</v>
      </c>
    </row>
    <row r="271" customFormat="false" ht="13.5" hidden="false" customHeight="true" outlineLevel="0" collapsed="false">
      <c r="C271" s="290"/>
      <c r="D271" s="290"/>
      <c r="E271" s="291"/>
      <c r="F271" s="291"/>
      <c r="G271" s="292"/>
      <c r="H271" s="292"/>
      <c r="I271" s="293"/>
      <c r="J271" s="293"/>
      <c r="K271" s="293"/>
      <c r="L271" s="293"/>
      <c r="M271" s="293"/>
      <c r="N271" s="293"/>
      <c r="O271" s="314" t="n">
        <v>0</v>
      </c>
      <c r="P271" s="314" t="n">
        <v>0</v>
      </c>
      <c r="Q271" s="314" t="n">
        <v>0</v>
      </c>
      <c r="R271" s="314" t="n">
        <v>0</v>
      </c>
      <c r="S271" s="314"/>
      <c r="T271" s="315"/>
      <c r="U271" s="316" t="n">
        <f aca="false">IF(AND(O271=0,P271=0,Q271=0,R271=0),0,IF(OR($BP$3=7,$BP$3=10),IF(OR(AND(P271=1,BI271&gt;=12),AND(P271&lt;&gt;1,BI271&gt;=16)),1,0),IF(BI271&gt;=8,1,0)))</f>
        <v>0</v>
      </c>
      <c r="V271" s="316" t="n">
        <f aca="false">IF(AND(O271=0,P271=0,Q271=0,R271=0),0,IF(U271&lt;&gt;1,1,0))</f>
        <v>0</v>
      </c>
      <c r="W271" s="317" t="n">
        <v>0</v>
      </c>
      <c r="X271" s="318" t="n">
        <f aca="false">IF(OR(W271=1,U271&lt;&gt;1),0,MIN(1,BI271/BI272))</f>
        <v>0</v>
      </c>
      <c r="Y271" s="318"/>
      <c r="Z271" s="319" t="s">
        <v>189</v>
      </c>
      <c r="AA271" s="319"/>
      <c r="AB271" s="319"/>
      <c r="AC271" s="319"/>
      <c r="AD271" s="325"/>
      <c r="AE271" s="321"/>
      <c r="AF271" s="321"/>
      <c r="AG271" s="321"/>
      <c r="AH271" s="322"/>
      <c r="AI271" s="323"/>
      <c r="AJ271" s="321"/>
      <c r="AK271" s="321"/>
      <c r="AL271" s="321"/>
      <c r="AM271" s="324"/>
      <c r="AN271" s="325"/>
      <c r="AO271" s="321"/>
      <c r="AP271" s="321"/>
      <c r="AQ271" s="321"/>
      <c r="AR271" s="322"/>
      <c r="AS271" s="323"/>
      <c r="AT271" s="321"/>
      <c r="AU271" s="321"/>
      <c r="AV271" s="321"/>
      <c r="AW271" s="324"/>
      <c r="AX271" s="325"/>
      <c r="AY271" s="321"/>
      <c r="AZ271" s="321"/>
      <c r="BA271" s="321"/>
      <c r="BB271" s="322"/>
      <c r="BC271" s="323"/>
      <c r="BD271" s="321"/>
      <c r="BE271" s="321"/>
      <c r="BF271" s="321"/>
      <c r="BG271" s="324"/>
      <c r="BH271" s="326"/>
      <c r="BI271" s="327" t="n">
        <f aca="false">SUM(AD271:BH271)</f>
        <v>0</v>
      </c>
      <c r="BJ271" s="328" t="n">
        <f aca="false">IF(OR(W271=1,V271=1),BI271,0)</f>
        <v>0</v>
      </c>
      <c r="BK271" s="329" t="n">
        <f aca="false">IF(C270="看護師",BI271,0)</f>
        <v>0</v>
      </c>
      <c r="BL271" s="330" t="n">
        <f aca="false">IF(C270="准看護師",BI271,0)</f>
        <v>0</v>
      </c>
      <c r="BM271" s="331" t="n">
        <f aca="false">IF($C270="看護師",IF($BK270+$BK271&gt;0,1,0),0)</f>
        <v>0</v>
      </c>
      <c r="BN271" s="332" t="n">
        <f aca="false">IF($C270="准看護師",IF($BL270+$BL271&gt;0,1,0),0)</f>
        <v>0</v>
      </c>
      <c r="BO271" s="333" t="str">
        <f aca="false">IF(AND(BI270=0,BI271=0),"-",BI271)</f>
        <v>-</v>
      </c>
      <c r="BP271" s="333" t="str">
        <f aca="false">IF(AND(BI270=0,BI271=0),"-",IF(W271=1,BI271,"-"))</f>
        <v>-</v>
      </c>
      <c r="BQ271" s="313" t="n">
        <f aca="false">BI271</f>
        <v>0</v>
      </c>
    </row>
    <row r="272" customFormat="false" ht="13.5" hidden="false" customHeight="true" outlineLevel="0" collapsed="false">
      <c r="C272" s="290"/>
      <c r="D272" s="290"/>
      <c r="E272" s="291"/>
      <c r="F272" s="291"/>
      <c r="G272" s="292"/>
      <c r="H272" s="292"/>
      <c r="I272" s="293"/>
      <c r="J272" s="293"/>
      <c r="K272" s="293"/>
      <c r="L272" s="293"/>
      <c r="M272" s="293"/>
      <c r="N272" s="293"/>
      <c r="O272" s="334"/>
      <c r="P272" s="334"/>
      <c r="Q272" s="334"/>
      <c r="R272" s="334"/>
      <c r="S272" s="334"/>
      <c r="T272" s="335"/>
      <c r="U272" s="336"/>
      <c r="V272" s="336"/>
      <c r="W272" s="337"/>
      <c r="X272" s="338"/>
      <c r="Y272" s="338"/>
      <c r="Z272" s="339" t="s">
        <v>190</v>
      </c>
      <c r="AA272" s="339"/>
      <c r="AB272" s="339"/>
      <c r="AC272" s="339"/>
      <c r="AD272" s="340"/>
      <c r="AE272" s="341"/>
      <c r="AF272" s="341"/>
      <c r="AG272" s="341"/>
      <c r="AH272" s="342"/>
      <c r="AI272" s="343"/>
      <c r="AJ272" s="341"/>
      <c r="AK272" s="341"/>
      <c r="AL272" s="341"/>
      <c r="AM272" s="344"/>
      <c r="AN272" s="340"/>
      <c r="AO272" s="341"/>
      <c r="AP272" s="341"/>
      <c r="AQ272" s="341"/>
      <c r="AR272" s="342"/>
      <c r="AS272" s="343"/>
      <c r="AT272" s="341"/>
      <c r="AU272" s="341"/>
      <c r="AV272" s="341"/>
      <c r="AW272" s="344"/>
      <c r="AX272" s="340"/>
      <c r="AY272" s="341"/>
      <c r="AZ272" s="341"/>
      <c r="BA272" s="341"/>
      <c r="BB272" s="342"/>
      <c r="BC272" s="343"/>
      <c r="BD272" s="341"/>
      <c r="BE272" s="341"/>
      <c r="BF272" s="341"/>
      <c r="BG272" s="344"/>
      <c r="BH272" s="345"/>
      <c r="BI272" s="346" t="n">
        <f aca="false">SUM(AD272:BH272)</f>
        <v>0</v>
      </c>
      <c r="BJ272" s="352"/>
      <c r="BK272" s="348" t="n">
        <f aca="false">IF(C270="看護師",BI272,0)</f>
        <v>0</v>
      </c>
      <c r="BL272" s="349" t="n">
        <f aca="false">IF(C270="准看護師",BI272,0)</f>
        <v>0</v>
      </c>
      <c r="BM272" s="350"/>
      <c r="BN272" s="351"/>
      <c r="BO272" s="333"/>
      <c r="BP272" s="333"/>
      <c r="BQ272" s="313" t="n">
        <f aca="false">BI271</f>
        <v>0</v>
      </c>
    </row>
    <row r="273" customFormat="false" ht="13.5" hidden="false" customHeight="true" outlineLevel="0" collapsed="false">
      <c r="C273" s="290"/>
      <c r="D273" s="290"/>
      <c r="E273" s="291" t="n">
        <v>64</v>
      </c>
      <c r="F273" s="291"/>
      <c r="G273" s="292"/>
      <c r="H273" s="292"/>
      <c r="I273" s="293"/>
      <c r="J273" s="293"/>
      <c r="K273" s="293"/>
      <c r="L273" s="293"/>
      <c r="M273" s="293"/>
      <c r="N273" s="293"/>
      <c r="O273" s="294" t="s">
        <v>181</v>
      </c>
      <c r="P273" s="294" t="s">
        <v>182</v>
      </c>
      <c r="Q273" s="294" t="s">
        <v>183</v>
      </c>
      <c r="R273" s="294" t="s">
        <v>184</v>
      </c>
      <c r="S273" s="294"/>
      <c r="T273" s="295"/>
      <c r="U273" s="296" t="s">
        <v>185</v>
      </c>
      <c r="V273" s="296" t="s">
        <v>186</v>
      </c>
      <c r="W273" s="294" t="s">
        <v>179</v>
      </c>
      <c r="X273" s="297" t="s">
        <v>187</v>
      </c>
      <c r="Y273" s="297"/>
      <c r="Z273" s="298" t="s">
        <v>188</v>
      </c>
      <c r="AA273" s="298"/>
      <c r="AB273" s="298"/>
      <c r="AC273" s="298"/>
      <c r="AD273" s="304"/>
      <c r="AE273" s="300"/>
      <c r="AF273" s="300"/>
      <c r="AG273" s="300"/>
      <c r="AH273" s="301"/>
      <c r="AI273" s="302"/>
      <c r="AJ273" s="300"/>
      <c r="AK273" s="300"/>
      <c r="AL273" s="300"/>
      <c r="AM273" s="303"/>
      <c r="AN273" s="304"/>
      <c r="AO273" s="300"/>
      <c r="AP273" s="300"/>
      <c r="AQ273" s="300"/>
      <c r="AR273" s="301"/>
      <c r="AS273" s="302"/>
      <c r="AT273" s="300"/>
      <c r="AU273" s="300"/>
      <c r="AV273" s="300"/>
      <c r="AW273" s="303"/>
      <c r="AX273" s="304"/>
      <c r="AY273" s="300"/>
      <c r="AZ273" s="300"/>
      <c r="BA273" s="300"/>
      <c r="BB273" s="301"/>
      <c r="BC273" s="302"/>
      <c r="BD273" s="300"/>
      <c r="BE273" s="300"/>
      <c r="BF273" s="300"/>
      <c r="BG273" s="303"/>
      <c r="BH273" s="305"/>
      <c r="BI273" s="306" t="n">
        <f aca="false">SUM(AD273:BH273)</f>
        <v>0</v>
      </c>
      <c r="BJ273" s="307"/>
      <c r="BK273" s="308" t="n">
        <f aca="false">IF(C273="看護師",BI273,0)</f>
        <v>0</v>
      </c>
      <c r="BL273" s="309" t="n">
        <f aca="false">IF(C273="准看護師",BI273,0)</f>
        <v>0</v>
      </c>
      <c r="BM273" s="310"/>
      <c r="BN273" s="311"/>
      <c r="BO273" s="312"/>
      <c r="BP273" s="312"/>
      <c r="BQ273" s="313" t="n">
        <f aca="false">BI274</f>
        <v>0</v>
      </c>
    </row>
    <row r="274" customFormat="false" ht="13.5" hidden="false" customHeight="true" outlineLevel="0" collapsed="false">
      <c r="C274" s="290"/>
      <c r="D274" s="290"/>
      <c r="E274" s="291"/>
      <c r="F274" s="291"/>
      <c r="G274" s="292"/>
      <c r="H274" s="292"/>
      <c r="I274" s="293"/>
      <c r="J274" s="293"/>
      <c r="K274" s="293"/>
      <c r="L274" s="293"/>
      <c r="M274" s="293"/>
      <c r="N274" s="293"/>
      <c r="O274" s="314" t="n">
        <v>0</v>
      </c>
      <c r="P274" s="314" t="n">
        <v>0</v>
      </c>
      <c r="Q274" s="314" t="n">
        <v>0</v>
      </c>
      <c r="R274" s="314" t="n">
        <v>0</v>
      </c>
      <c r="S274" s="314"/>
      <c r="T274" s="315"/>
      <c r="U274" s="316" t="n">
        <f aca="false">IF(AND(O274=0,P274=0,Q274=0,R274=0),0,IF(OR($BP$3=7,$BP$3=10),IF(OR(AND(P274=1,BI274&gt;=12),AND(P274&lt;&gt;1,BI274&gt;=16)),1,0),IF(BI274&gt;=8,1,0)))</f>
        <v>0</v>
      </c>
      <c r="V274" s="316" t="n">
        <f aca="false">IF(AND(O274=0,P274=0,Q274=0,R274=0),0,IF(U274&lt;&gt;1,1,0))</f>
        <v>0</v>
      </c>
      <c r="W274" s="317" t="n">
        <v>0</v>
      </c>
      <c r="X274" s="318" t="n">
        <f aca="false">IF(OR(W274=1,U274&lt;&gt;1),0,MIN(1,BI274/BI275))</f>
        <v>0</v>
      </c>
      <c r="Y274" s="318"/>
      <c r="Z274" s="319" t="s">
        <v>189</v>
      </c>
      <c r="AA274" s="319"/>
      <c r="AB274" s="319"/>
      <c r="AC274" s="319"/>
      <c r="AD274" s="325"/>
      <c r="AE274" s="321"/>
      <c r="AF274" s="321"/>
      <c r="AG274" s="321"/>
      <c r="AH274" s="322"/>
      <c r="AI274" s="323"/>
      <c r="AJ274" s="321"/>
      <c r="AK274" s="321"/>
      <c r="AL274" s="321"/>
      <c r="AM274" s="324"/>
      <c r="AN274" s="325"/>
      <c r="AO274" s="321"/>
      <c r="AP274" s="321"/>
      <c r="AQ274" s="321"/>
      <c r="AR274" s="322"/>
      <c r="AS274" s="323"/>
      <c r="AT274" s="321"/>
      <c r="AU274" s="321"/>
      <c r="AV274" s="321"/>
      <c r="AW274" s="324"/>
      <c r="AX274" s="325"/>
      <c r="AY274" s="321"/>
      <c r="AZ274" s="321"/>
      <c r="BA274" s="321"/>
      <c r="BB274" s="322"/>
      <c r="BC274" s="323"/>
      <c r="BD274" s="321"/>
      <c r="BE274" s="321"/>
      <c r="BF274" s="321"/>
      <c r="BG274" s="324"/>
      <c r="BH274" s="326"/>
      <c r="BI274" s="327" t="n">
        <f aca="false">SUM(AD274:BH274)</f>
        <v>0</v>
      </c>
      <c r="BJ274" s="328" t="n">
        <f aca="false">IF(OR(W274=1,V274=1),BI274,0)</f>
        <v>0</v>
      </c>
      <c r="BK274" s="329" t="n">
        <f aca="false">IF(C273="看護師",BI274,0)</f>
        <v>0</v>
      </c>
      <c r="BL274" s="330" t="n">
        <f aca="false">IF(C273="准看護師",BI274,0)</f>
        <v>0</v>
      </c>
      <c r="BM274" s="331" t="n">
        <f aca="false">IF($C273="看護師",IF($BK273+$BK274&gt;0,1,0),0)</f>
        <v>0</v>
      </c>
      <c r="BN274" s="332" t="n">
        <f aca="false">IF($C273="准看護師",IF($BL273+$BL274&gt;0,1,0),0)</f>
        <v>0</v>
      </c>
      <c r="BO274" s="333" t="str">
        <f aca="false">IF(AND(BI273=0,BI274=0),"-",BI274)</f>
        <v>-</v>
      </c>
      <c r="BP274" s="333" t="str">
        <f aca="false">IF(AND(BI273=0,BI274=0),"-",IF(W274=1,BI274,"-"))</f>
        <v>-</v>
      </c>
      <c r="BQ274" s="313" t="n">
        <f aca="false">BI274</f>
        <v>0</v>
      </c>
    </row>
    <row r="275" customFormat="false" ht="13.5" hidden="false" customHeight="true" outlineLevel="0" collapsed="false">
      <c r="C275" s="290"/>
      <c r="D275" s="290"/>
      <c r="E275" s="291"/>
      <c r="F275" s="291"/>
      <c r="G275" s="292"/>
      <c r="H275" s="292"/>
      <c r="I275" s="293"/>
      <c r="J275" s="293"/>
      <c r="K275" s="293"/>
      <c r="L275" s="293"/>
      <c r="M275" s="293"/>
      <c r="N275" s="293"/>
      <c r="O275" s="334"/>
      <c r="P275" s="334"/>
      <c r="Q275" s="334"/>
      <c r="R275" s="334"/>
      <c r="S275" s="334"/>
      <c r="T275" s="335"/>
      <c r="U275" s="336"/>
      <c r="V275" s="336"/>
      <c r="W275" s="337"/>
      <c r="X275" s="338"/>
      <c r="Y275" s="338"/>
      <c r="Z275" s="339" t="s">
        <v>190</v>
      </c>
      <c r="AA275" s="339"/>
      <c r="AB275" s="339"/>
      <c r="AC275" s="339"/>
      <c r="AD275" s="340"/>
      <c r="AE275" s="341"/>
      <c r="AF275" s="341"/>
      <c r="AG275" s="341"/>
      <c r="AH275" s="342"/>
      <c r="AI275" s="343"/>
      <c r="AJ275" s="341"/>
      <c r="AK275" s="341"/>
      <c r="AL275" s="341"/>
      <c r="AM275" s="344"/>
      <c r="AN275" s="340"/>
      <c r="AO275" s="341"/>
      <c r="AP275" s="341"/>
      <c r="AQ275" s="341"/>
      <c r="AR275" s="342"/>
      <c r="AS275" s="343"/>
      <c r="AT275" s="341"/>
      <c r="AU275" s="341"/>
      <c r="AV275" s="341"/>
      <c r="AW275" s="344"/>
      <c r="AX275" s="340"/>
      <c r="AY275" s="341"/>
      <c r="AZ275" s="341"/>
      <c r="BA275" s="341"/>
      <c r="BB275" s="342"/>
      <c r="BC275" s="343"/>
      <c r="BD275" s="341"/>
      <c r="BE275" s="341"/>
      <c r="BF275" s="341"/>
      <c r="BG275" s="344"/>
      <c r="BH275" s="345"/>
      <c r="BI275" s="346" t="n">
        <f aca="false">SUM(AD275:BH275)</f>
        <v>0</v>
      </c>
      <c r="BJ275" s="352"/>
      <c r="BK275" s="348" t="n">
        <f aca="false">IF(C273="看護師",BI275,0)</f>
        <v>0</v>
      </c>
      <c r="BL275" s="349" t="n">
        <f aca="false">IF(C273="准看護師",BI275,0)</f>
        <v>0</v>
      </c>
      <c r="BM275" s="350"/>
      <c r="BN275" s="351"/>
      <c r="BO275" s="333"/>
      <c r="BP275" s="333"/>
      <c r="BQ275" s="313" t="n">
        <f aca="false">BI274</f>
        <v>0</v>
      </c>
    </row>
    <row r="276" customFormat="false" ht="13.5" hidden="false" customHeight="true" outlineLevel="0" collapsed="false">
      <c r="C276" s="290"/>
      <c r="D276" s="290"/>
      <c r="E276" s="291" t="n">
        <v>65</v>
      </c>
      <c r="F276" s="291"/>
      <c r="G276" s="292"/>
      <c r="H276" s="292"/>
      <c r="I276" s="293"/>
      <c r="J276" s="293"/>
      <c r="K276" s="293"/>
      <c r="L276" s="293"/>
      <c r="M276" s="293"/>
      <c r="N276" s="293"/>
      <c r="O276" s="294" t="s">
        <v>181</v>
      </c>
      <c r="P276" s="294" t="s">
        <v>182</v>
      </c>
      <c r="Q276" s="294" t="s">
        <v>183</v>
      </c>
      <c r="R276" s="294" t="s">
        <v>184</v>
      </c>
      <c r="S276" s="294"/>
      <c r="T276" s="295"/>
      <c r="U276" s="296" t="s">
        <v>185</v>
      </c>
      <c r="V276" s="296" t="s">
        <v>186</v>
      </c>
      <c r="W276" s="294" t="s">
        <v>179</v>
      </c>
      <c r="X276" s="297" t="s">
        <v>187</v>
      </c>
      <c r="Y276" s="297"/>
      <c r="Z276" s="298" t="s">
        <v>188</v>
      </c>
      <c r="AA276" s="298"/>
      <c r="AB276" s="298"/>
      <c r="AC276" s="298"/>
      <c r="AD276" s="304"/>
      <c r="AE276" s="300"/>
      <c r="AF276" s="300"/>
      <c r="AG276" s="300"/>
      <c r="AH276" s="301"/>
      <c r="AI276" s="302"/>
      <c r="AJ276" s="300"/>
      <c r="AK276" s="300"/>
      <c r="AL276" s="300"/>
      <c r="AM276" s="303"/>
      <c r="AN276" s="304"/>
      <c r="AO276" s="300"/>
      <c r="AP276" s="300"/>
      <c r="AQ276" s="300"/>
      <c r="AR276" s="301"/>
      <c r="AS276" s="302"/>
      <c r="AT276" s="300"/>
      <c r="AU276" s="300"/>
      <c r="AV276" s="300"/>
      <c r="AW276" s="303"/>
      <c r="AX276" s="304"/>
      <c r="AY276" s="300"/>
      <c r="AZ276" s="300"/>
      <c r="BA276" s="300"/>
      <c r="BB276" s="301"/>
      <c r="BC276" s="302"/>
      <c r="BD276" s="300"/>
      <c r="BE276" s="300"/>
      <c r="BF276" s="300"/>
      <c r="BG276" s="303"/>
      <c r="BH276" s="305"/>
      <c r="BI276" s="306" t="n">
        <f aca="false">SUM(AD276:BH276)</f>
        <v>0</v>
      </c>
      <c r="BJ276" s="307"/>
      <c r="BK276" s="308" t="n">
        <f aca="false">IF(C276="看護師",BI276,0)</f>
        <v>0</v>
      </c>
      <c r="BL276" s="309" t="n">
        <f aca="false">IF(C276="准看護師",BI276,0)</f>
        <v>0</v>
      </c>
      <c r="BM276" s="310"/>
      <c r="BN276" s="311"/>
      <c r="BO276" s="312"/>
      <c r="BP276" s="312"/>
      <c r="BQ276" s="313" t="n">
        <f aca="false">BI277</f>
        <v>0</v>
      </c>
    </row>
    <row r="277" customFormat="false" ht="13.5" hidden="false" customHeight="true" outlineLevel="0" collapsed="false">
      <c r="C277" s="290"/>
      <c r="D277" s="290"/>
      <c r="E277" s="291"/>
      <c r="F277" s="291"/>
      <c r="G277" s="292"/>
      <c r="H277" s="292"/>
      <c r="I277" s="293"/>
      <c r="J277" s="293"/>
      <c r="K277" s="293"/>
      <c r="L277" s="293"/>
      <c r="M277" s="293"/>
      <c r="N277" s="293"/>
      <c r="O277" s="314" t="n">
        <v>0</v>
      </c>
      <c r="P277" s="314" t="n">
        <v>0</v>
      </c>
      <c r="Q277" s="314" t="n">
        <v>0</v>
      </c>
      <c r="R277" s="314" t="n">
        <v>0</v>
      </c>
      <c r="S277" s="314"/>
      <c r="T277" s="315"/>
      <c r="U277" s="316" t="n">
        <f aca="false">IF(AND(O277=0,P277=0,Q277=0,R277=0),0,IF(OR($BP$3=7,$BP$3=10),IF(OR(AND(P277=1,BI277&gt;=12),AND(P277&lt;&gt;1,BI277&gt;=16)),1,0),IF(BI277&gt;=8,1,0)))</f>
        <v>0</v>
      </c>
      <c r="V277" s="316" t="n">
        <f aca="false">IF(AND(O277=0,P277=0,Q277=0,R277=0),0,IF(U277&lt;&gt;1,1,0))</f>
        <v>0</v>
      </c>
      <c r="W277" s="317" t="n">
        <v>0</v>
      </c>
      <c r="X277" s="318" t="n">
        <f aca="false">IF(OR(W277=1,U277&lt;&gt;1),0,MIN(1,BI277/BI278))</f>
        <v>0</v>
      </c>
      <c r="Y277" s="318"/>
      <c r="Z277" s="319" t="s">
        <v>189</v>
      </c>
      <c r="AA277" s="319"/>
      <c r="AB277" s="319"/>
      <c r="AC277" s="319"/>
      <c r="AD277" s="325"/>
      <c r="AE277" s="321"/>
      <c r="AF277" s="321"/>
      <c r="AG277" s="321"/>
      <c r="AH277" s="322"/>
      <c r="AI277" s="323"/>
      <c r="AJ277" s="321"/>
      <c r="AK277" s="321"/>
      <c r="AL277" s="321"/>
      <c r="AM277" s="324"/>
      <c r="AN277" s="325"/>
      <c r="AO277" s="321"/>
      <c r="AP277" s="321"/>
      <c r="AQ277" s="321"/>
      <c r="AR277" s="322"/>
      <c r="AS277" s="323"/>
      <c r="AT277" s="321"/>
      <c r="AU277" s="321"/>
      <c r="AV277" s="321"/>
      <c r="AW277" s="324"/>
      <c r="AX277" s="325"/>
      <c r="AY277" s="321"/>
      <c r="AZ277" s="321"/>
      <c r="BA277" s="321"/>
      <c r="BB277" s="322"/>
      <c r="BC277" s="323"/>
      <c r="BD277" s="321"/>
      <c r="BE277" s="321"/>
      <c r="BF277" s="321"/>
      <c r="BG277" s="324"/>
      <c r="BH277" s="326"/>
      <c r="BI277" s="327" t="n">
        <f aca="false">SUM(AD277:BH277)</f>
        <v>0</v>
      </c>
      <c r="BJ277" s="328" t="n">
        <f aca="false">IF(OR(W277=1,V277=1),BI277,0)</f>
        <v>0</v>
      </c>
      <c r="BK277" s="329" t="n">
        <f aca="false">IF(C276="看護師",BI277,0)</f>
        <v>0</v>
      </c>
      <c r="BL277" s="330" t="n">
        <f aca="false">IF(C276="准看護師",BI277,0)</f>
        <v>0</v>
      </c>
      <c r="BM277" s="331" t="n">
        <f aca="false">IF($C276="看護師",IF($BK276+$BK277&gt;0,1,0),0)</f>
        <v>0</v>
      </c>
      <c r="BN277" s="332" t="n">
        <f aca="false">IF($C276="准看護師",IF($BL276+$BL277&gt;0,1,0),0)</f>
        <v>0</v>
      </c>
      <c r="BO277" s="333" t="str">
        <f aca="false">IF(AND(BI276=0,BI277=0),"-",BI277)</f>
        <v>-</v>
      </c>
      <c r="BP277" s="333" t="str">
        <f aca="false">IF(AND(BI276=0,BI277=0),"-",IF(W277=1,BI277,"-"))</f>
        <v>-</v>
      </c>
      <c r="BQ277" s="313" t="n">
        <f aca="false">BI277</f>
        <v>0</v>
      </c>
    </row>
    <row r="278" customFormat="false" ht="13.5" hidden="false" customHeight="true" outlineLevel="0" collapsed="false">
      <c r="C278" s="290"/>
      <c r="D278" s="290"/>
      <c r="E278" s="291"/>
      <c r="F278" s="291"/>
      <c r="G278" s="292"/>
      <c r="H278" s="292"/>
      <c r="I278" s="293"/>
      <c r="J278" s="293"/>
      <c r="K278" s="293"/>
      <c r="L278" s="293"/>
      <c r="M278" s="293"/>
      <c r="N278" s="293"/>
      <c r="O278" s="334"/>
      <c r="P278" s="334"/>
      <c r="Q278" s="334"/>
      <c r="R278" s="334"/>
      <c r="S278" s="334"/>
      <c r="T278" s="335"/>
      <c r="U278" s="336"/>
      <c r="V278" s="336"/>
      <c r="W278" s="337"/>
      <c r="X278" s="338"/>
      <c r="Y278" s="338"/>
      <c r="Z278" s="339" t="s">
        <v>190</v>
      </c>
      <c r="AA278" s="339"/>
      <c r="AB278" s="339"/>
      <c r="AC278" s="339"/>
      <c r="AD278" s="340"/>
      <c r="AE278" s="341"/>
      <c r="AF278" s="341"/>
      <c r="AG278" s="341"/>
      <c r="AH278" s="342"/>
      <c r="AI278" s="343"/>
      <c r="AJ278" s="341"/>
      <c r="AK278" s="341"/>
      <c r="AL278" s="341"/>
      <c r="AM278" s="344"/>
      <c r="AN278" s="340"/>
      <c r="AO278" s="341"/>
      <c r="AP278" s="341"/>
      <c r="AQ278" s="341"/>
      <c r="AR278" s="342"/>
      <c r="AS278" s="343"/>
      <c r="AT278" s="341"/>
      <c r="AU278" s="341"/>
      <c r="AV278" s="341"/>
      <c r="AW278" s="344"/>
      <c r="AX278" s="340"/>
      <c r="AY278" s="341"/>
      <c r="AZ278" s="341"/>
      <c r="BA278" s="341"/>
      <c r="BB278" s="342"/>
      <c r="BC278" s="343"/>
      <c r="BD278" s="341"/>
      <c r="BE278" s="341"/>
      <c r="BF278" s="341"/>
      <c r="BG278" s="344"/>
      <c r="BH278" s="345"/>
      <c r="BI278" s="346" t="n">
        <f aca="false">SUM(AD278:BH278)</f>
        <v>0</v>
      </c>
      <c r="BJ278" s="352"/>
      <c r="BK278" s="348" t="n">
        <f aca="false">IF(C276="看護師",BI278,0)</f>
        <v>0</v>
      </c>
      <c r="BL278" s="349" t="n">
        <f aca="false">IF(C276="准看護師",BI278,0)</f>
        <v>0</v>
      </c>
      <c r="BM278" s="350"/>
      <c r="BN278" s="351"/>
      <c r="BO278" s="333"/>
      <c r="BP278" s="333"/>
      <c r="BQ278" s="313" t="n">
        <f aca="false">BI277</f>
        <v>0</v>
      </c>
    </row>
    <row r="279" customFormat="false" ht="13.5" hidden="false" customHeight="true" outlineLevel="0" collapsed="false">
      <c r="C279" s="290"/>
      <c r="D279" s="290"/>
      <c r="E279" s="291" t="n">
        <v>66</v>
      </c>
      <c r="F279" s="291"/>
      <c r="G279" s="292"/>
      <c r="H279" s="292"/>
      <c r="I279" s="293"/>
      <c r="J279" s="293"/>
      <c r="K279" s="293"/>
      <c r="L279" s="293"/>
      <c r="M279" s="293"/>
      <c r="N279" s="293"/>
      <c r="O279" s="294" t="s">
        <v>181</v>
      </c>
      <c r="P279" s="294" t="s">
        <v>182</v>
      </c>
      <c r="Q279" s="294" t="s">
        <v>183</v>
      </c>
      <c r="R279" s="294" t="s">
        <v>184</v>
      </c>
      <c r="S279" s="294"/>
      <c r="T279" s="295"/>
      <c r="U279" s="296" t="s">
        <v>185</v>
      </c>
      <c r="V279" s="296" t="s">
        <v>186</v>
      </c>
      <c r="W279" s="294" t="s">
        <v>179</v>
      </c>
      <c r="X279" s="297" t="s">
        <v>187</v>
      </c>
      <c r="Y279" s="297"/>
      <c r="Z279" s="298" t="s">
        <v>188</v>
      </c>
      <c r="AA279" s="298"/>
      <c r="AB279" s="298"/>
      <c r="AC279" s="298"/>
      <c r="AD279" s="304"/>
      <c r="AE279" s="300"/>
      <c r="AF279" s="300"/>
      <c r="AG279" s="300"/>
      <c r="AH279" s="301"/>
      <c r="AI279" s="302"/>
      <c r="AJ279" s="300"/>
      <c r="AK279" s="300"/>
      <c r="AL279" s="300"/>
      <c r="AM279" s="303"/>
      <c r="AN279" s="304"/>
      <c r="AO279" s="300"/>
      <c r="AP279" s="300"/>
      <c r="AQ279" s="300"/>
      <c r="AR279" s="301"/>
      <c r="AS279" s="302"/>
      <c r="AT279" s="300"/>
      <c r="AU279" s="300"/>
      <c r="AV279" s="300"/>
      <c r="AW279" s="303"/>
      <c r="AX279" s="304"/>
      <c r="AY279" s="300"/>
      <c r="AZ279" s="300"/>
      <c r="BA279" s="300"/>
      <c r="BB279" s="301"/>
      <c r="BC279" s="302"/>
      <c r="BD279" s="300"/>
      <c r="BE279" s="300"/>
      <c r="BF279" s="300"/>
      <c r="BG279" s="303"/>
      <c r="BH279" s="305"/>
      <c r="BI279" s="306" t="n">
        <f aca="false">SUM(AD279:BH279)</f>
        <v>0</v>
      </c>
      <c r="BJ279" s="307"/>
      <c r="BK279" s="308" t="n">
        <f aca="false">IF(C279="看護師",BI279,0)</f>
        <v>0</v>
      </c>
      <c r="BL279" s="309" t="n">
        <f aca="false">IF(C279="准看護師",BI279,0)</f>
        <v>0</v>
      </c>
      <c r="BM279" s="310"/>
      <c r="BN279" s="311"/>
      <c r="BO279" s="312"/>
      <c r="BP279" s="312"/>
      <c r="BQ279" s="313" t="n">
        <f aca="false">BI280</f>
        <v>0</v>
      </c>
    </row>
    <row r="280" customFormat="false" ht="13.5" hidden="false" customHeight="true" outlineLevel="0" collapsed="false">
      <c r="C280" s="290"/>
      <c r="D280" s="290"/>
      <c r="E280" s="291"/>
      <c r="F280" s="291"/>
      <c r="G280" s="292"/>
      <c r="H280" s="292"/>
      <c r="I280" s="293"/>
      <c r="J280" s="293"/>
      <c r="K280" s="293"/>
      <c r="L280" s="293"/>
      <c r="M280" s="293"/>
      <c r="N280" s="293"/>
      <c r="O280" s="314" t="n">
        <v>0</v>
      </c>
      <c r="P280" s="314" t="n">
        <v>0</v>
      </c>
      <c r="Q280" s="314" t="n">
        <v>0</v>
      </c>
      <c r="R280" s="314" t="n">
        <v>0</v>
      </c>
      <c r="S280" s="314"/>
      <c r="T280" s="315"/>
      <c r="U280" s="316" t="n">
        <f aca="false">IF(AND(O280=0,P280=0,Q280=0,R280=0),0,IF(OR($BP$3=7,$BP$3=10),IF(OR(AND(P280=1,BI280&gt;=12),AND(P280&lt;&gt;1,BI280&gt;=16)),1,0),IF(BI280&gt;=8,1,0)))</f>
        <v>0</v>
      </c>
      <c r="V280" s="316" t="n">
        <f aca="false">IF(AND(O280=0,P280=0,Q280=0,R280=0),0,IF(U280&lt;&gt;1,1,0))</f>
        <v>0</v>
      </c>
      <c r="W280" s="317" t="n">
        <v>0</v>
      </c>
      <c r="X280" s="318" t="n">
        <f aca="false">IF(OR(W280=1,U280&lt;&gt;1),0,MIN(1,BI280/BI281))</f>
        <v>0</v>
      </c>
      <c r="Y280" s="318"/>
      <c r="Z280" s="319" t="s">
        <v>189</v>
      </c>
      <c r="AA280" s="319"/>
      <c r="AB280" s="319"/>
      <c r="AC280" s="319"/>
      <c r="AD280" s="325"/>
      <c r="AE280" s="321"/>
      <c r="AF280" s="321"/>
      <c r="AG280" s="321"/>
      <c r="AH280" s="322"/>
      <c r="AI280" s="323"/>
      <c r="AJ280" s="321"/>
      <c r="AK280" s="321"/>
      <c r="AL280" s="321"/>
      <c r="AM280" s="324"/>
      <c r="AN280" s="325"/>
      <c r="AO280" s="321"/>
      <c r="AP280" s="321"/>
      <c r="AQ280" s="321"/>
      <c r="AR280" s="322"/>
      <c r="AS280" s="323"/>
      <c r="AT280" s="321"/>
      <c r="AU280" s="321"/>
      <c r="AV280" s="321"/>
      <c r="AW280" s="324"/>
      <c r="AX280" s="325"/>
      <c r="AY280" s="321"/>
      <c r="AZ280" s="321"/>
      <c r="BA280" s="321"/>
      <c r="BB280" s="322"/>
      <c r="BC280" s="323"/>
      <c r="BD280" s="321"/>
      <c r="BE280" s="321"/>
      <c r="BF280" s="321"/>
      <c r="BG280" s="324"/>
      <c r="BH280" s="326"/>
      <c r="BI280" s="327" t="n">
        <f aca="false">SUM(AD280:BH280)</f>
        <v>0</v>
      </c>
      <c r="BJ280" s="328" t="n">
        <f aca="false">IF(OR(W280=1,V280=1),BI280,0)</f>
        <v>0</v>
      </c>
      <c r="BK280" s="329" t="n">
        <f aca="false">IF(C279="看護師",BI280,0)</f>
        <v>0</v>
      </c>
      <c r="BL280" s="330" t="n">
        <f aca="false">IF(C279="准看護師",BI280,0)</f>
        <v>0</v>
      </c>
      <c r="BM280" s="331" t="n">
        <f aca="false">IF($C279="看護師",IF($BK279+$BK280&gt;0,1,0),0)</f>
        <v>0</v>
      </c>
      <c r="BN280" s="332" t="n">
        <f aca="false">IF($C279="准看護師",IF($BL279+$BL280&gt;0,1,0),0)</f>
        <v>0</v>
      </c>
      <c r="BO280" s="333" t="str">
        <f aca="false">IF(AND(BI279=0,BI280=0),"-",BI280)</f>
        <v>-</v>
      </c>
      <c r="BP280" s="333" t="str">
        <f aca="false">IF(AND(BI279=0,BI280=0),"-",IF(W280=1,BI280,"-"))</f>
        <v>-</v>
      </c>
      <c r="BQ280" s="313" t="n">
        <f aca="false">BI280</f>
        <v>0</v>
      </c>
    </row>
    <row r="281" customFormat="false" ht="13.5" hidden="false" customHeight="true" outlineLevel="0" collapsed="false">
      <c r="C281" s="290"/>
      <c r="D281" s="290"/>
      <c r="E281" s="291"/>
      <c r="F281" s="291"/>
      <c r="G281" s="292"/>
      <c r="H281" s="292"/>
      <c r="I281" s="293"/>
      <c r="J281" s="293"/>
      <c r="K281" s="293"/>
      <c r="L281" s="293"/>
      <c r="M281" s="293"/>
      <c r="N281" s="293"/>
      <c r="O281" s="334"/>
      <c r="P281" s="334"/>
      <c r="Q281" s="334"/>
      <c r="R281" s="334"/>
      <c r="S281" s="334"/>
      <c r="T281" s="335"/>
      <c r="U281" s="336"/>
      <c r="V281" s="336"/>
      <c r="W281" s="337"/>
      <c r="X281" s="338"/>
      <c r="Y281" s="338"/>
      <c r="Z281" s="339" t="s">
        <v>190</v>
      </c>
      <c r="AA281" s="339"/>
      <c r="AB281" s="339"/>
      <c r="AC281" s="339"/>
      <c r="AD281" s="340"/>
      <c r="AE281" s="341"/>
      <c r="AF281" s="341"/>
      <c r="AG281" s="341"/>
      <c r="AH281" s="342"/>
      <c r="AI281" s="343"/>
      <c r="AJ281" s="341"/>
      <c r="AK281" s="341"/>
      <c r="AL281" s="341"/>
      <c r="AM281" s="344"/>
      <c r="AN281" s="340"/>
      <c r="AO281" s="341"/>
      <c r="AP281" s="341"/>
      <c r="AQ281" s="341"/>
      <c r="AR281" s="342"/>
      <c r="AS281" s="343"/>
      <c r="AT281" s="341"/>
      <c r="AU281" s="341"/>
      <c r="AV281" s="341"/>
      <c r="AW281" s="344"/>
      <c r="AX281" s="340"/>
      <c r="AY281" s="341"/>
      <c r="AZ281" s="341"/>
      <c r="BA281" s="341"/>
      <c r="BB281" s="342"/>
      <c r="BC281" s="343"/>
      <c r="BD281" s="341"/>
      <c r="BE281" s="341"/>
      <c r="BF281" s="341"/>
      <c r="BG281" s="344"/>
      <c r="BH281" s="345"/>
      <c r="BI281" s="346" t="n">
        <f aca="false">SUM(AD281:BH281)</f>
        <v>0</v>
      </c>
      <c r="BJ281" s="352"/>
      <c r="BK281" s="348" t="n">
        <f aca="false">IF(C279="看護師",BI281,0)</f>
        <v>0</v>
      </c>
      <c r="BL281" s="349" t="n">
        <f aca="false">IF(C279="准看護師",BI281,0)</f>
        <v>0</v>
      </c>
      <c r="BM281" s="350"/>
      <c r="BN281" s="351"/>
      <c r="BO281" s="333"/>
      <c r="BP281" s="333"/>
      <c r="BQ281" s="313" t="n">
        <f aca="false">BI280</f>
        <v>0</v>
      </c>
    </row>
    <row r="282" customFormat="false" ht="13.5" hidden="false" customHeight="true" outlineLevel="0" collapsed="false">
      <c r="C282" s="290"/>
      <c r="D282" s="290"/>
      <c r="E282" s="291" t="n">
        <v>67</v>
      </c>
      <c r="F282" s="291"/>
      <c r="G282" s="292"/>
      <c r="H282" s="292"/>
      <c r="I282" s="293"/>
      <c r="J282" s="293"/>
      <c r="K282" s="293"/>
      <c r="L282" s="293"/>
      <c r="M282" s="293"/>
      <c r="N282" s="293"/>
      <c r="O282" s="294" t="s">
        <v>181</v>
      </c>
      <c r="P282" s="294" t="s">
        <v>182</v>
      </c>
      <c r="Q282" s="294" t="s">
        <v>183</v>
      </c>
      <c r="R282" s="294" t="s">
        <v>184</v>
      </c>
      <c r="S282" s="294"/>
      <c r="T282" s="295"/>
      <c r="U282" s="296" t="s">
        <v>185</v>
      </c>
      <c r="V282" s="296" t="s">
        <v>186</v>
      </c>
      <c r="W282" s="294" t="s">
        <v>179</v>
      </c>
      <c r="X282" s="297" t="s">
        <v>187</v>
      </c>
      <c r="Y282" s="297"/>
      <c r="Z282" s="298" t="s">
        <v>188</v>
      </c>
      <c r="AA282" s="298"/>
      <c r="AB282" s="298"/>
      <c r="AC282" s="298"/>
      <c r="AD282" s="304"/>
      <c r="AE282" s="300"/>
      <c r="AF282" s="300"/>
      <c r="AG282" s="300"/>
      <c r="AH282" s="301"/>
      <c r="AI282" s="302"/>
      <c r="AJ282" s="300"/>
      <c r="AK282" s="300"/>
      <c r="AL282" s="300"/>
      <c r="AM282" s="303"/>
      <c r="AN282" s="304"/>
      <c r="AO282" s="300"/>
      <c r="AP282" s="300"/>
      <c r="AQ282" s="300"/>
      <c r="AR282" s="301"/>
      <c r="AS282" s="302"/>
      <c r="AT282" s="300"/>
      <c r="AU282" s="300"/>
      <c r="AV282" s="300"/>
      <c r="AW282" s="303"/>
      <c r="AX282" s="304"/>
      <c r="AY282" s="300"/>
      <c r="AZ282" s="300"/>
      <c r="BA282" s="300"/>
      <c r="BB282" s="301"/>
      <c r="BC282" s="302"/>
      <c r="BD282" s="300"/>
      <c r="BE282" s="300"/>
      <c r="BF282" s="300"/>
      <c r="BG282" s="303"/>
      <c r="BH282" s="305"/>
      <c r="BI282" s="306" t="n">
        <f aca="false">SUM(AD282:BH282)</f>
        <v>0</v>
      </c>
      <c r="BJ282" s="307"/>
      <c r="BK282" s="308" t="n">
        <f aca="false">IF(C282="看護師",BI282,0)</f>
        <v>0</v>
      </c>
      <c r="BL282" s="309" t="n">
        <f aca="false">IF(C282="准看護師",BI282,0)</f>
        <v>0</v>
      </c>
      <c r="BM282" s="310"/>
      <c r="BN282" s="311"/>
      <c r="BO282" s="312"/>
      <c r="BP282" s="312"/>
      <c r="BQ282" s="313" t="n">
        <f aca="false">BI283</f>
        <v>0</v>
      </c>
    </row>
    <row r="283" customFormat="false" ht="13.5" hidden="false" customHeight="true" outlineLevel="0" collapsed="false">
      <c r="C283" s="290"/>
      <c r="D283" s="290"/>
      <c r="E283" s="291"/>
      <c r="F283" s="291"/>
      <c r="G283" s="292"/>
      <c r="H283" s="292"/>
      <c r="I283" s="293"/>
      <c r="J283" s="293"/>
      <c r="K283" s="293"/>
      <c r="L283" s="293"/>
      <c r="M283" s="293"/>
      <c r="N283" s="293"/>
      <c r="O283" s="314" t="n">
        <v>0</v>
      </c>
      <c r="P283" s="314" t="n">
        <v>0</v>
      </c>
      <c r="Q283" s="314" t="n">
        <v>0</v>
      </c>
      <c r="R283" s="314" t="n">
        <v>0</v>
      </c>
      <c r="S283" s="314"/>
      <c r="T283" s="315"/>
      <c r="U283" s="316" t="n">
        <f aca="false">IF(AND(O283=0,P283=0,Q283=0,R283=0),0,IF(OR($BP$3=7,$BP$3=10),IF(OR(AND(P283=1,BI283&gt;=12),AND(P283&lt;&gt;1,BI283&gt;=16)),1,0),IF(BI283&gt;=8,1,0)))</f>
        <v>0</v>
      </c>
      <c r="V283" s="316" t="n">
        <f aca="false">IF(AND(O283=0,P283=0,Q283=0,R283=0),0,IF(U283&lt;&gt;1,1,0))</f>
        <v>0</v>
      </c>
      <c r="W283" s="317" t="n">
        <v>0</v>
      </c>
      <c r="X283" s="318" t="n">
        <f aca="false">IF(OR(W283=1,U283&lt;&gt;1),0,MIN(1,BI283/BI284))</f>
        <v>0</v>
      </c>
      <c r="Y283" s="318"/>
      <c r="Z283" s="319" t="s">
        <v>189</v>
      </c>
      <c r="AA283" s="319"/>
      <c r="AB283" s="319"/>
      <c r="AC283" s="319"/>
      <c r="AD283" s="325"/>
      <c r="AE283" s="321"/>
      <c r="AF283" s="321"/>
      <c r="AG283" s="321"/>
      <c r="AH283" s="322"/>
      <c r="AI283" s="323"/>
      <c r="AJ283" s="321"/>
      <c r="AK283" s="321"/>
      <c r="AL283" s="321"/>
      <c r="AM283" s="324"/>
      <c r="AN283" s="325"/>
      <c r="AO283" s="321"/>
      <c r="AP283" s="321"/>
      <c r="AQ283" s="321"/>
      <c r="AR283" s="322"/>
      <c r="AS283" s="323"/>
      <c r="AT283" s="321"/>
      <c r="AU283" s="321"/>
      <c r="AV283" s="321"/>
      <c r="AW283" s="324"/>
      <c r="AX283" s="325"/>
      <c r="AY283" s="321"/>
      <c r="AZ283" s="321"/>
      <c r="BA283" s="321"/>
      <c r="BB283" s="322"/>
      <c r="BC283" s="323"/>
      <c r="BD283" s="321"/>
      <c r="BE283" s="321"/>
      <c r="BF283" s="321"/>
      <c r="BG283" s="324"/>
      <c r="BH283" s="326"/>
      <c r="BI283" s="327" t="n">
        <f aca="false">SUM(AD283:BH283)</f>
        <v>0</v>
      </c>
      <c r="BJ283" s="328" t="n">
        <f aca="false">IF(OR(W283=1,V283=1),BI283,0)</f>
        <v>0</v>
      </c>
      <c r="BK283" s="329" t="n">
        <f aca="false">IF(C282="看護師",BI283,0)</f>
        <v>0</v>
      </c>
      <c r="BL283" s="330" t="n">
        <f aca="false">IF(C282="准看護師",BI283,0)</f>
        <v>0</v>
      </c>
      <c r="BM283" s="331" t="n">
        <f aca="false">IF($C282="看護師",IF($BK282+$BK283&gt;0,1,0),0)</f>
        <v>0</v>
      </c>
      <c r="BN283" s="332" t="n">
        <f aca="false">IF($C282="准看護師",IF($BL282+$BL283&gt;0,1,0),0)</f>
        <v>0</v>
      </c>
      <c r="BO283" s="333" t="str">
        <f aca="false">IF(AND(BI282=0,BI283=0),"-",BI283)</f>
        <v>-</v>
      </c>
      <c r="BP283" s="333" t="str">
        <f aca="false">IF(AND(BI282=0,BI283=0),"-",IF(W283=1,BI283,"-"))</f>
        <v>-</v>
      </c>
      <c r="BQ283" s="313" t="n">
        <f aca="false">BI283</f>
        <v>0</v>
      </c>
    </row>
    <row r="284" customFormat="false" ht="13.5" hidden="false" customHeight="true" outlineLevel="0" collapsed="false">
      <c r="C284" s="290"/>
      <c r="D284" s="290"/>
      <c r="E284" s="291"/>
      <c r="F284" s="291"/>
      <c r="G284" s="292"/>
      <c r="H284" s="292"/>
      <c r="I284" s="293"/>
      <c r="J284" s="293"/>
      <c r="K284" s="293"/>
      <c r="L284" s="293"/>
      <c r="M284" s="293"/>
      <c r="N284" s="293"/>
      <c r="O284" s="334"/>
      <c r="P284" s="334"/>
      <c r="Q284" s="334"/>
      <c r="R284" s="334"/>
      <c r="S284" s="334"/>
      <c r="T284" s="335"/>
      <c r="U284" s="336"/>
      <c r="V284" s="336"/>
      <c r="W284" s="337"/>
      <c r="X284" s="338"/>
      <c r="Y284" s="338"/>
      <c r="Z284" s="339" t="s">
        <v>190</v>
      </c>
      <c r="AA284" s="339"/>
      <c r="AB284" s="339"/>
      <c r="AC284" s="339"/>
      <c r="AD284" s="340"/>
      <c r="AE284" s="341"/>
      <c r="AF284" s="341"/>
      <c r="AG284" s="341"/>
      <c r="AH284" s="342"/>
      <c r="AI284" s="343"/>
      <c r="AJ284" s="341"/>
      <c r="AK284" s="341"/>
      <c r="AL284" s="341"/>
      <c r="AM284" s="344"/>
      <c r="AN284" s="340"/>
      <c r="AO284" s="341"/>
      <c r="AP284" s="341"/>
      <c r="AQ284" s="341"/>
      <c r="AR284" s="342"/>
      <c r="AS284" s="343"/>
      <c r="AT284" s="341"/>
      <c r="AU284" s="341"/>
      <c r="AV284" s="341"/>
      <c r="AW284" s="344"/>
      <c r="AX284" s="340"/>
      <c r="AY284" s="341"/>
      <c r="AZ284" s="341"/>
      <c r="BA284" s="341"/>
      <c r="BB284" s="342"/>
      <c r="BC284" s="343"/>
      <c r="BD284" s="341"/>
      <c r="BE284" s="341"/>
      <c r="BF284" s="341"/>
      <c r="BG284" s="344"/>
      <c r="BH284" s="345"/>
      <c r="BI284" s="346" t="n">
        <f aca="false">SUM(AD284:BH284)</f>
        <v>0</v>
      </c>
      <c r="BJ284" s="352"/>
      <c r="BK284" s="348" t="n">
        <f aca="false">IF(C282="看護師",BI284,0)</f>
        <v>0</v>
      </c>
      <c r="BL284" s="349" t="n">
        <f aca="false">IF(C282="准看護師",BI284,0)</f>
        <v>0</v>
      </c>
      <c r="BM284" s="350"/>
      <c r="BN284" s="351"/>
      <c r="BO284" s="333"/>
      <c r="BP284" s="333"/>
      <c r="BQ284" s="313" t="n">
        <f aca="false">BI283</f>
        <v>0</v>
      </c>
    </row>
    <row r="285" customFormat="false" ht="13.5" hidden="false" customHeight="true" outlineLevel="0" collapsed="false">
      <c r="C285" s="290"/>
      <c r="D285" s="290"/>
      <c r="E285" s="291" t="n">
        <v>68</v>
      </c>
      <c r="F285" s="291"/>
      <c r="G285" s="292"/>
      <c r="H285" s="292"/>
      <c r="I285" s="293"/>
      <c r="J285" s="293"/>
      <c r="K285" s="293"/>
      <c r="L285" s="293"/>
      <c r="M285" s="293"/>
      <c r="N285" s="293"/>
      <c r="O285" s="294" t="s">
        <v>181</v>
      </c>
      <c r="P285" s="294" t="s">
        <v>182</v>
      </c>
      <c r="Q285" s="294" t="s">
        <v>183</v>
      </c>
      <c r="R285" s="294" t="s">
        <v>184</v>
      </c>
      <c r="S285" s="294"/>
      <c r="T285" s="295"/>
      <c r="U285" s="296" t="s">
        <v>185</v>
      </c>
      <c r="V285" s="296" t="s">
        <v>186</v>
      </c>
      <c r="W285" s="294" t="s">
        <v>179</v>
      </c>
      <c r="X285" s="297" t="s">
        <v>187</v>
      </c>
      <c r="Y285" s="297"/>
      <c r="Z285" s="298" t="s">
        <v>188</v>
      </c>
      <c r="AA285" s="298"/>
      <c r="AB285" s="298"/>
      <c r="AC285" s="298"/>
      <c r="AD285" s="304"/>
      <c r="AE285" s="300"/>
      <c r="AF285" s="300"/>
      <c r="AG285" s="300"/>
      <c r="AH285" s="301"/>
      <c r="AI285" s="302"/>
      <c r="AJ285" s="300"/>
      <c r="AK285" s="300"/>
      <c r="AL285" s="300"/>
      <c r="AM285" s="303"/>
      <c r="AN285" s="304"/>
      <c r="AO285" s="300"/>
      <c r="AP285" s="300"/>
      <c r="AQ285" s="300"/>
      <c r="AR285" s="301"/>
      <c r="AS285" s="302"/>
      <c r="AT285" s="300"/>
      <c r="AU285" s="300"/>
      <c r="AV285" s="300"/>
      <c r="AW285" s="303"/>
      <c r="AX285" s="304"/>
      <c r="AY285" s="300"/>
      <c r="AZ285" s="300"/>
      <c r="BA285" s="300"/>
      <c r="BB285" s="301"/>
      <c r="BC285" s="302"/>
      <c r="BD285" s="300"/>
      <c r="BE285" s="300"/>
      <c r="BF285" s="300"/>
      <c r="BG285" s="303"/>
      <c r="BH285" s="305"/>
      <c r="BI285" s="306" t="n">
        <f aca="false">SUM(AD285:BH285)</f>
        <v>0</v>
      </c>
      <c r="BJ285" s="307"/>
      <c r="BK285" s="308" t="n">
        <f aca="false">IF(C285="看護師",BI285,0)</f>
        <v>0</v>
      </c>
      <c r="BL285" s="309" t="n">
        <f aca="false">IF(C285="准看護師",BI285,0)</f>
        <v>0</v>
      </c>
      <c r="BM285" s="310"/>
      <c r="BN285" s="311"/>
      <c r="BO285" s="312"/>
      <c r="BP285" s="312"/>
      <c r="BQ285" s="313" t="n">
        <f aca="false">BI286</f>
        <v>0</v>
      </c>
    </row>
    <row r="286" customFormat="false" ht="13.5" hidden="false" customHeight="true" outlineLevel="0" collapsed="false">
      <c r="C286" s="290"/>
      <c r="D286" s="290"/>
      <c r="E286" s="291"/>
      <c r="F286" s="291"/>
      <c r="G286" s="292"/>
      <c r="H286" s="292"/>
      <c r="I286" s="293"/>
      <c r="J286" s="293"/>
      <c r="K286" s="293"/>
      <c r="L286" s="293"/>
      <c r="M286" s="293"/>
      <c r="N286" s="293"/>
      <c r="O286" s="314" t="n">
        <v>0</v>
      </c>
      <c r="P286" s="314" t="n">
        <v>0</v>
      </c>
      <c r="Q286" s="314" t="n">
        <v>0</v>
      </c>
      <c r="R286" s="314" t="n">
        <v>0</v>
      </c>
      <c r="S286" s="314"/>
      <c r="T286" s="315"/>
      <c r="U286" s="316" t="n">
        <f aca="false">IF(AND(O286=0,P286=0,Q286=0,R286=0),0,IF(OR($BP$3=7,$BP$3=10),IF(OR(AND(P286=1,BI286&gt;=12),AND(P286&lt;&gt;1,BI286&gt;=16)),1,0),IF(BI286&gt;=8,1,0)))</f>
        <v>0</v>
      </c>
      <c r="V286" s="316" t="n">
        <f aca="false">IF(AND(O286=0,P286=0,Q286=0,R286=0),0,IF(U286&lt;&gt;1,1,0))</f>
        <v>0</v>
      </c>
      <c r="W286" s="317" t="n">
        <v>0</v>
      </c>
      <c r="X286" s="318" t="n">
        <f aca="false">IF(OR(W286=1,U286&lt;&gt;1),0,MIN(1,BI286/BI287))</f>
        <v>0</v>
      </c>
      <c r="Y286" s="318"/>
      <c r="Z286" s="319" t="s">
        <v>189</v>
      </c>
      <c r="AA286" s="319"/>
      <c r="AB286" s="319"/>
      <c r="AC286" s="319"/>
      <c r="AD286" s="325"/>
      <c r="AE286" s="321"/>
      <c r="AF286" s="321"/>
      <c r="AG286" s="321"/>
      <c r="AH286" s="322"/>
      <c r="AI286" s="323"/>
      <c r="AJ286" s="321"/>
      <c r="AK286" s="321"/>
      <c r="AL286" s="321"/>
      <c r="AM286" s="324"/>
      <c r="AN286" s="325"/>
      <c r="AO286" s="321"/>
      <c r="AP286" s="321"/>
      <c r="AQ286" s="321"/>
      <c r="AR286" s="322"/>
      <c r="AS286" s="323"/>
      <c r="AT286" s="321"/>
      <c r="AU286" s="321"/>
      <c r="AV286" s="321"/>
      <c r="AW286" s="324"/>
      <c r="AX286" s="325"/>
      <c r="AY286" s="321"/>
      <c r="AZ286" s="321"/>
      <c r="BA286" s="321"/>
      <c r="BB286" s="322"/>
      <c r="BC286" s="323"/>
      <c r="BD286" s="321"/>
      <c r="BE286" s="321"/>
      <c r="BF286" s="321"/>
      <c r="BG286" s="324"/>
      <c r="BH286" s="326"/>
      <c r="BI286" s="327" t="n">
        <f aca="false">SUM(AD286:BH286)</f>
        <v>0</v>
      </c>
      <c r="BJ286" s="328" t="n">
        <f aca="false">IF(OR(W286=1,V286=1),BI286,0)</f>
        <v>0</v>
      </c>
      <c r="BK286" s="329" t="n">
        <f aca="false">IF(C285="看護師",BI286,0)</f>
        <v>0</v>
      </c>
      <c r="BL286" s="330" t="n">
        <f aca="false">IF(C285="准看護師",BI286,0)</f>
        <v>0</v>
      </c>
      <c r="BM286" s="331" t="n">
        <f aca="false">IF($C285="看護師",IF($BK285+$BK286&gt;0,1,0),0)</f>
        <v>0</v>
      </c>
      <c r="BN286" s="332" t="n">
        <f aca="false">IF($C285="准看護師",IF($BL285+$BL286&gt;0,1,0),0)</f>
        <v>0</v>
      </c>
      <c r="BO286" s="333" t="str">
        <f aca="false">IF(AND(BI285=0,BI286=0),"-",BI286)</f>
        <v>-</v>
      </c>
      <c r="BP286" s="333" t="str">
        <f aca="false">IF(AND(BI285=0,BI286=0),"-",IF(W286=1,BI286,"-"))</f>
        <v>-</v>
      </c>
      <c r="BQ286" s="313" t="n">
        <f aca="false">BI286</f>
        <v>0</v>
      </c>
    </row>
    <row r="287" customFormat="false" ht="13.5" hidden="false" customHeight="true" outlineLevel="0" collapsed="false">
      <c r="C287" s="290"/>
      <c r="D287" s="290"/>
      <c r="E287" s="291"/>
      <c r="F287" s="291"/>
      <c r="G287" s="292"/>
      <c r="H287" s="292"/>
      <c r="I287" s="293"/>
      <c r="J287" s="293"/>
      <c r="K287" s="293"/>
      <c r="L287" s="293"/>
      <c r="M287" s="293"/>
      <c r="N287" s="293"/>
      <c r="O287" s="334"/>
      <c r="P287" s="334"/>
      <c r="Q287" s="334"/>
      <c r="R287" s="334"/>
      <c r="S287" s="334"/>
      <c r="T287" s="335"/>
      <c r="U287" s="336"/>
      <c r="V287" s="336"/>
      <c r="W287" s="337"/>
      <c r="X287" s="338"/>
      <c r="Y287" s="338"/>
      <c r="Z287" s="339" t="s">
        <v>190</v>
      </c>
      <c r="AA287" s="339"/>
      <c r="AB287" s="339"/>
      <c r="AC287" s="339"/>
      <c r="AD287" s="340"/>
      <c r="AE287" s="341"/>
      <c r="AF287" s="341"/>
      <c r="AG287" s="341"/>
      <c r="AH287" s="342"/>
      <c r="AI287" s="343"/>
      <c r="AJ287" s="341"/>
      <c r="AK287" s="341"/>
      <c r="AL287" s="341"/>
      <c r="AM287" s="344"/>
      <c r="AN287" s="340"/>
      <c r="AO287" s="341"/>
      <c r="AP287" s="341"/>
      <c r="AQ287" s="341"/>
      <c r="AR287" s="342"/>
      <c r="AS287" s="343"/>
      <c r="AT287" s="341"/>
      <c r="AU287" s="341"/>
      <c r="AV287" s="341"/>
      <c r="AW287" s="344"/>
      <c r="AX287" s="340"/>
      <c r="AY287" s="341"/>
      <c r="AZ287" s="341"/>
      <c r="BA287" s="341"/>
      <c r="BB287" s="342"/>
      <c r="BC287" s="343"/>
      <c r="BD287" s="341"/>
      <c r="BE287" s="341"/>
      <c r="BF287" s="341"/>
      <c r="BG287" s="344"/>
      <c r="BH287" s="345"/>
      <c r="BI287" s="346" t="n">
        <f aca="false">SUM(AD287:BH287)</f>
        <v>0</v>
      </c>
      <c r="BJ287" s="352"/>
      <c r="BK287" s="348" t="n">
        <f aca="false">IF(C285="看護師",BI287,0)</f>
        <v>0</v>
      </c>
      <c r="BL287" s="349" t="n">
        <f aca="false">IF(C285="准看護師",BI287,0)</f>
        <v>0</v>
      </c>
      <c r="BM287" s="350"/>
      <c r="BN287" s="351"/>
      <c r="BO287" s="333"/>
      <c r="BP287" s="333"/>
      <c r="BQ287" s="313" t="n">
        <f aca="false">BI286</f>
        <v>0</v>
      </c>
    </row>
    <row r="288" customFormat="false" ht="13.5" hidden="false" customHeight="true" outlineLevel="0" collapsed="false">
      <c r="C288" s="290"/>
      <c r="D288" s="290"/>
      <c r="E288" s="291" t="n">
        <v>69</v>
      </c>
      <c r="F288" s="291"/>
      <c r="G288" s="292"/>
      <c r="H288" s="292"/>
      <c r="I288" s="293"/>
      <c r="J288" s="293"/>
      <c r="K288" s="293"/>
      <c r="L288" s="293"/>
      <c r="M288" s="293"/>
      <c r="N288" s="293"/>
      <c r="O288" s="294" t="s">
        <v>181</v>
      </c>
      <c r="P288" s="294" t="s">
        <v>182</v>
      </c>
      <c r="Q288" s="294" t="s">
        <v>183</v>
      </c>
      <c r="R288" s="294" t="s">
        <v>184</v>
      </c>
      <c r="S288" s="294"/>
      <c r="T288" s="295"/>
      <c r="U288" s="296" t="s">
        <v>185</v>
      </c>
      <c r="V288" s="296" t="s">
        <v>186</v>
      </c>
      <c r="W288" s="294" t="s">
        <v>179</v>
      </c>
      <c r="X288" s="297" t="s">
        <v>187</v>
      </c>
      <c r="Y288" s="297"/>
      <c r="Z288" s="298" t="s">
        <v>188</v>
      </c>
      <c r="AA288" s="298"/>
      <c r="AB288" s="298"/>
      <c r="AC288" s="298"/>
      <c r="AD288" s="304"/>
      <c r="AE288" s="300"/>
      <c r="AF288" s="300"/>
      <c r="AG288" s="300"/>
      <c r="AH288" s="301"/>
      <c r="AI288" s="302"/>
      <c r="AJ288" s="300"/>
      <c r="AK288" s="300"/>
      <c r="AL288" s="300"/>
      <c r="AM288" s="303"/>
      <c r="AN288" s="304"/>
      <c r="AO288" s="300"/>
      <c r="AP288" s="300"/>
      <c r="AQ288" s="300"/>
      <c r="AR288" s="301"/>
      <c r="AS288" s="302"/>
      <c r="AT288" s="300"/>
      <c r="AU288" s="300"/>
      <c r="AV288" s="300"/>
      <c r="AW288" s="303"/>
      <c r="AX288" s="304"/>
      <c r="AY288" s="300"/>
      <c r="AZ288" s="300"/>
      <c r="BA288" s="300"/>
      <c r="BB288" s="301"/>
      <c r="BC288" s="302"/>
      <c r="BD288" s="300"/>
      <c r="BE288" s="300"/>
      <c r="BF288" s="300"/>
      <c r="BG288" s="303"/>
      <c r="BH288" s="305"/>
      <c r="BI288" s="306" t="n">
        <f aca="false">SUM(AD288:BH288)</f>
        <v>0</v>
      </c>
      <c r="BJ288" s="307"/>
      <c r="BK288" s="308" t="n">
        <f aca="false">IF(C288="看護師",BI288,0)</f>
        <v>0</v>
      </c>
      <c r="BL288" s="309" t="n">
        <f aca="false">IF(C288="准看護師",BI288,0)</f>
        <v>0</v>
      </c>
      <c r="BM288" s="310"/>
      <c r="BN288" s="311"/>
      <c r="BO288" s="312"/>
      <c r="BP288" s="312"/>
      <c r="BQ288" s="313" t="n">
        <f aca="false">BI289</f>
        <v>0</v>
      </c>
    </row>
    <row r="289" customFormat="false" ht="13.5" hidden="false" customHeight="true" outlineLevel="0" collapsed="false">
      <c r="C289" s="290"/>
      <c r="D289" s="290"/>
      <c r="E289" s="291"/>
      <c r="F289" s="291"/>
      <c r="G289" s="292"/>
      <c r="H289" s="292"/>
      <c r="I289" s="293"/>
      <c r="J289" s="293"/>
      <c r="K289" s="293"/>
      <c r="L289" s="293"/>
      <c r="M289" s="293"/>
      <c r="N289" s="293"/>
      <c r="O289" s="314" t="n">
        <v>0</v>
      </c>
      <c r="P289" s="314" t="n">
        <v>0</v>
      </c>
      <c r="Q289" s="314" t="n">
        <v>0</v>
      </c>
      <c r="R289" s="314" t="n">
        <v>0</v>
      </c>
      <c r="S289" s="314"/>
      <c r="T289" s="315"/>
      <c r="U289" s="316" t="n">
        <f aca="false">IF(AND(O289=0,P289=0,Q289=0,R289=0),0,IF(OR($BP$3=7,$BP$3=10),IF(OR(AND(P289=1,BI289&gt;=12),AND(P289&lt;&gt;1,BI289&gt;=16)),1,0),IF(BI289&gt;=8,1,0)))</f>
        <v>0</v>
      </c>
      <c r="V289" s="316" t="n">
        <f aca="false">IF(AND(O289=0,P289=0,Q289=0,R289=0),0,IF(U289&lt;&gt;1,1,0))</f>
        <v>0</v>
      </c>
      <c r="W289" s="317" t="n">
        <v>0</v>
      </c>
      <c r="X289" s="318" t="n">
        <f aca="false">IF(OR(W289=1,U289&lt;&gt;1),0,MIN(1,BI289/BI290))</f>
        <v>0</v>
      </c>
      <c r="Y289" s="318"/>
      <c r="Z289" s="319" t="s">
        <v>189</v>
      </c>
      <c r="AA289" s="319"/>
      <c r="AB289" s="319"/>
      <c r="AC289" s="319"/>
      <c r="AD289" s="325"/>
      <c r="AE289" s="321"/>
      <c r="AF289" s="321"/>
      <c r="AG289" s="321"/>
      <c r="AH289" s="322"/>
      <c r="AI289" s="323"/>
      <c r="AJ289" s="321"/>
      <c r="AK289" s="321"/>
      <c r="AL289" s="321"/>
      <c r="AM289" s="324"/>
      <c r="AN289" s="325"/>
      <c r="AO289" s="321"/>
      <c r="AP289" s="321"/>
      <c r="AQ289" s="321"/>
      <c r="AR289" s="322"/>
      <c r="AS289" s="323"/>
      <c r="AT289" s="321"/>
      <c r="AU289" s="321"/>
      <c r="AV289" s="321"/>
      <c r="AW289" s="324"/>
      <c r="AX289" s="325"/>
      <c r="AY289" s="321"/>
      <c r="AZ289" s="321"/>
      <c r="BA289" s="321"/>
      <c r="BB289" s="322"/>
      <c r="BC289" s="323"/>
      <c r="BD289" s="321"/>
      <c r="BE289" s="321"/>
      <c r="BF289" s="321"/>
      <c r="BG289" s="324"/>
      <c r="BH289" s="326"/>
      <c r="BI289" s="327" t="n">
        <f aca="false">SUM(AD289:BH289)</f>
        <v>0</v>
      </c>
      <c r="BJ289" s="328" t="n">
        <f aca="false">IF(OR(W289=1,V289=1),BI289,0)</f>
        <v>0</v>
      </c>
      <c r="BK289" s="329" t="n">
        <f aca="false">IF(C288="看護師",BI289,0)</f>
        <v>0</v>
      </c>
      <c r="BL289" s="330" t="n">
        <f aca="false">IF(C288="准看護師",BI289,0)</f>
        <v>0</v>
      </c>
      <c r="BM289" s="331" t="n">
        <f aca="false">IF($C288="看護師",IF($BK288+$BK289&gt;0,1,0),0)</f>
        <v>0</v>
      </c>
      <c r="BN289" s="332" t="n">
        <f aca="false">IF($C288="准看護師",IF($BL288+$BL289&gt;0,1,0),0)</f>
        <v>0</v>
      </c>
      <c r="BO289" s="333" t="str">
        <f aca="false">IF(AND(BI288=0,BI289=0),"-",BI289)</f>
        <v>-</v>
      </c>
      <c r="BP289" s="333" t="str">
        <f aca="false">IF(AND(BI288=0,BI289=0),"-",IF(W289=1,BI289,"-"))</f>
        <v>-</v>
      </c>
      <c r="BQ289" s="313" t="n">
        <f aca="false">BI289</f>
        <v>0</v>
      </c>
    </row>
    <row r="290" customFormat="false" ht="13.5" hidden="false" customHeight="true" outlineLevel="0" collapsed="false">
      <c r="C290" s="290"/>
      <c r="D290" s="290"/>
      <c r="E290" s="291"/>
      <c r="F290" s="291"/>
      <c r="G290" s="292"/>
      <c r="H290" s="292"/>
      <c r="I290" s="293"/>
      <c r="J290" s="293"/>
      <c r="K290" s="293"/>
      <c r="L290" s="293"/>
      <c r="M290" s="293"/>
      <c r="N290" s="293"/>
      <c r="O290" s="334"/>
      <c r="P290" s="334"/>
      <c r="Q290" s="334"/>
      <c r="R290" s="334"/>
      <c r="S290" s="334"/>
      <c r="T290" s="335"/>
      <c r="U290" s="336"/>
      <c r="V290" s="336"/>
      <c r="W290" s="337"/>
      <c r="X290" s="338"/>
      <c r="Y290" s="338"/>
      <c r="Z290" s="339" t="s">
        <v>190</v>
      </c>
      <c r="AA290" s="339"/>
      <c r="AB290" s="339"/>
      <c r="AC290" s="339"/>
      <c r="AD290" s="340"/>
      <c r="AE290" s="341"/>
      <c r="AF290" s="341"/>
      <c r="AG290" s="341"/>
      <c r="AH290" s="342"/>
      <c r="AI290" s="343"/>
      <c r="AJ290" s="341"/>
      <c r="AK290" s="341"/>
      <c r="AL290" s="341"/>
      <c r="AM290" s="344"/>
      <c r="AN290" s="340"/>
      <c r="AO290" s="341"/>
      <c r="AP290" s="341"/>
      <c r="AQ290" s="341"/>
      <c r="AR290" s="342"/>
      <c r="AS290" s="343"/>
      <c r="AT290" s="341"/>
      <c r="AU290" s="341"/>
      <c r="AV290" s="341"/>
      <c r="AW290" s="344"/>
      <c r="AX290" s="340"/>
      <c r="AY290" s="341"/>
      <c r="AZ290" s="341"/>
      <c r="BA290" s="341"/>
      <c r="BB290" s="342"/>
      <c r="BC290" s="343"/>
      <c r="BD290" s="341"/>
      <c r="BE290" s="341"/>
      <c r="BF290" s="341"/>
      <c r="BG290" s="344"/>
      <c r="BH290" s="345"/>
      <c r="BI290" s="346" t="n">
        <f aca="false">SUM(AD290:BH290)</f>
        <v>0</v>
      </c>
      <c r="BJ290" s="352"/>
      <c r="BK290" s="348" t="n">
        <f aca="false">IF(C288="看護師",BI290,0)</f>
        <v>0</v>
      </c>
      <c r="BL290" s="349" t="n">
        <f aca="false">IF(C288="准看護師",BI290,0)</f>
        <v>0</v>
      </c>
      <c r="BM290" s="350"/>
      <c r="BN290" s="351"/>
      <c r="BO290" s="333"/>
      <c r="BP290" s="333"/>
      <c r="BQ290" s="313" t="n">
        <f aca="false">BI289</f>
        <v>0</v>
      </c>
    </row>
    <row r="291" customFormat="false" ht="13.5" hidden="false" customHeight="true" outlineLevel="0" collapsed="false">
      <c r="C291" s="290"/>
      <c r="D291" s="290"/>
      <c r="E291" s="291" t="n">
        <v>70</v>
      </c>
      <c r="F291" s="291"/>
      <c r="G291" s="292"/>
      <c r="H291" s="292"/>
      <c r="I291" s="293"/>
      <c r="J291" s="293"/>
      <c r="K291" s="293"/>
      <c r="L291" s="293"/>
      <c r="M291" s="293"/>
      <c r="N291" s="293"/>
      <c r="O291" s="294" t="s">
        <v>181</v>
      </c>
      <c r="P291" s="294" t="s">
        <v>182</v>
      </c>
      <c r="Q291" s="294" t="s">
        <v>183</v>
      </c>
      <c r="R291" s="294" t="s">
        <v>184</v>
      </c>
      <c r="S291" s="294"/>
      <c r="T291" s="295"/>
      <c r="U291" s="296" t="s">
        <v>185</v>
      </c>
      <c r="V291" s="296" t="s">
        <v>186</v>
      </c>
      <c r="W291" s="294" t="s">
        <v>179</v>
      </c>
      <c r="X291" s="297" t="s">
        <v>187</v>
      </c>
      <c r="Y291" s="297"/>
      <c r="Z291" s="298" t="s">
        <v>188</v>
      </c>
      <c r="AA291" s="298"/>
      <c r="AB291" s="298"/>
      <c r="AC291" s="298"/>
      <c r="AD291" s="304"/>
      <c r="AE291" s="300"/>
      <c r="AF291" s="300"/>
      <c r="AG291" s="300"/>
      <c r="AH291" s="301"/>
      <c r="AI291" s="302"/>
      <c r="AJ291" s="300"/>
      <c r="AK291" s="300"/>
      <c r="AL291" s="300"/>
      <c r="AM291" s="303"/>
      <c r="AN291" s="304"/>
      <c r="AO291" s="300"/>
      <c r="AP291" s="300"/>
      <c r="AQ291" s="300"/>
      <c r="AR291" s="301"/>
      <c r="AS291" s="302"/>
      <c r="AT291" s="300"/>
      <c r="AU291" s="300"/>
      <c r="AV291" s="300"/>
      <c r="AW291" s="303"/>
      <c r="AX291" s="304"/>
      <c r="AY291" s="300"/>
      <c r="AZ291" s="300"/>
      <c r="BA291" s="300"/>
      <c r="BB291" s="301"/>
      <c r="BC291" s="302"/>
      <c r="BD291" s="300"/>
      <c r="BE291" s="300"/>
      <c r="BF291" s="300"/>
      <c r="BG291" s="303"/>
      <c r="BH291" s="305"/>
      <c r="BI291" s="306" t="n">
        <f aca="false">SUM(AD291:BH291)</f>
        <v>0</v>
      </c>
      <c r="BJ291" s="307"/>
      <c r="BK291" s="308" t="n">
        <f aca="false">IF(C291="看護師",BI291,0)</f>
        <v>0</v>
      </c>
      <c r="BL291" s="309" t="n">
        <f aca="false">IF(C291="准看護師",BI291,0)</f>
        <v>0</v>
      </c>
      <c r="BM291" s="310"/>
      <c r="BN291" s="311"/>
      <c r="BO291" s="312"/>
      <c r="BP291" s="312"/>
      <c r="BQ291" s="313" t="n">
        <f aca="false">BI292</f>
        <v>0</v>
      </c>
    </row>
    <row r="292" customFormat="false" ht="13.5" hidden="false" customHeight="true" outlineLevel="0" collapsed="false">
      <c r="C292" s="290"/>
      <c r="D292" s="290"/>
      <c r="E292" s="291"/>
      <c r="F292" s="291"/>
      <c r="G292" s="292"/>
      <c r="H292" s="292"/>
      <c r="I292" s="293"/>
      <c r="J292" s="293"/>
      <c r="K292" s="293"/>
      <c r="L292" s="293"/>
      <c r="M292" s="293"/>
      <c r="N292" s="293"/>
      <c r="O292" s="314" t="n">
        <v>0</v>
      </c>
      <c r="P292" s="314" t="n">
        <v>0</v>
      </c>
      <c r="Q292" s="314" t="n">
        <v>0</v>
      </c>
      <c r="R292" s="314" t="n">
        <v>0</v>
      </c>
      <c r="S292" s="314"/>
      <c r="T292" s="315"/>
      <c r="U292" s="316" t="n">
        <f aca="false">IF(AND(O292=0,P292=0,Q292=0,R292=0),0,IF(OR($BP$3=7,$BP$3=10),IF(OR(AND(P292=1,BI292&gt;=12),AND(P292&lt;&gt;1,BI292&gt;=16)),1,0),IF(BI292&gt;=8,1,0)))</f>
        <v>0</v>
      </c>
      <c r="V292" s="316" t="n">
        <f aca="false">IF(AND(O292=0,P292=0,Q292=0,R292=0),0,IF(U292&lt;&gt;1,1,0))</f>
        <v>0</v>
      </c>
      <c r="W292" s="317" t="n">
        <v>0</v>
      </c>
      <c r="X292" s="318" t="n">
        <f aca="false">IF(OR(W292=1,U292&lt;&gt;1),0,MIN(1,BI292/BI293))</f>
        <v>0</v>
      </c>
      <c r="Y292" s="318"/>
      <c r="Z292" s="319" t="s">
        <v>189</v>
      </c>
      <c r="AA292" s="319"/>
      <c r="AB292" s="319"/>
      <c r="AC292" s="319"/>
      <c r="AD292" s="325"/>
      <c r="AE292" s="321"/>
      <c r="AF292" s="321"/>
      <c r="AG292" s="321"/>
      <c r="AH292" s="322"/>
      <c r="AI292" s="323"/>
      <c r="AJ292" s="321"/>
      <c r="AK292" s="321"/>
      <c r="AL292" s="321"/>
      <c r="AM292" s="324"/>
      <c r="AN292" s="325"/>
      <c r="AO292" s="321"/>
      <c r="AP292" s="321"/>
      <c r="AQ292" s="321"/>
      <c r="AR292" s="322"/>
      <c r="AS292" s="323"/>
      <c r="AT292" s="321"/>
      <c r="AU292" s="321"/>
      <c r="AV292" s="321"/>
      <c r="AW292" s="324"/>
      <c r="AX292" s="325"/>
      <c r="AY292" s="321"/>
      <c r="AZ292" s="321"/>
      <c r="BA292" s="321"/>
      <c r="BB292" s="322"/>
      <c r="BC292" s="323"/>
      <c r="BD292" s="321"/>
      <c r="BE292" s="321"/>
      <c r="BF292" s="321"/>
      <c r="BG292" s="324"/>
      <c r="BH292" s="326"/>
      <c r="BI292" s="327" t="n">
        <f aca="false">SUM(AD292:BH292)</f>
        <v>0</v>
      </c>
      <c r="BJ292" s="328" t="n">
        <f aca="false">IF(OR(W292=1,V292=1),BI292,0)</f>
        <v>0</v>
      </c>
      <c r="BK292" s="329" t="n">
        <f aca="false">IF(C291="看護師",BI292,0)</f>
        <v>0</v>
      </c>
      <c r="BL292" s="330" t="n">
        <f aca="false">IF(C291="准看護師",BI292,0)</f>
        <v>0</v>
      </c>
      <c r="BM292" s="331" t="n">
        <f aca="false">IF($C291="看護師",IF($BK291+$BK292&gt;0,1,0),0)</f>
        <v>0</v>
      </c>
      <c r="BN292" s="332" t="n">
        <f aca="false">IF($C291="准看護師",IF($BL291+$BL292&gt;0,1,0),0)</f>
        <v>0</v>
      </c>
      <c r="BO292" s="333" t="str">
        <f aca="false">IF(AND(BI291=0,BI292=0),"-",BI292)</f>
        <v>-</v>
      </c>
      <c r="BP292" s="333" t="str">
        <f aca="false">IF(AND(BI291=0,BI292=0),"-",IF(W292=1,BI292,"-"))</f>
        <v>-</v>
      </c>
      <c r="BQ292" s="313" t="n">
        <f aca="false">BI292</f>
        <v>0</v>
      </c>
    </row>
    <row r="293" customFormat="false" ht="13.5" hidden="false" customHeight="true" outlineLevel="0" collapsed="false">
      <c r="C293" s="290"/>
      <c r="D293" s="290"/>
      <c r="E293" s="291"/>
      <c r="F293" s="291"/>
      <c r="G293" s="292"/>
      <c r="H293" s="292"/>
      <c r="I293" s="293"/>
      <c r="J293" s="293"/>
      <c r="K293" s="293"/>
      <c r="L293" s="293"/>
      <c r="M293" s="293"/>
      <c r="N293" s="293"/>
      <c r="O293" s="334"/>
      <c r="P293" s="334"/>
      <c r="Q293" s="334"/>
      <c r="R293" s="334"/>
      <c r="S293" s="334"/>
      <c r="T293" s="335"/>
      <c r="U293" s="336"/>
      <c r="V293" s="336"/>
      <c r="W293" s="337"/>
      <c r="X293" s="338"/>
      <c r="Y293" s="338"/>
      <c r="Z293" s="339" t="s">
        <v>190</v>
      </c>
      <c r="AA293" s="339"/>
      <c r="AB293" s="339"/>
      <c r="AC293" s="339"/>
      <c r="AD293" s="340"/>
      <c r="AE293" s="341"/>
      <c r="AF293" s="341"/>
      <c r="AG293" s="341"/>
      <c r="AH293" s="342"/>
      <c r="AI293" s="343"/>
      <c r="AJ293" s="341"/>
      <c r="AK293" s="341"/>
      <c r="AL293" s="341"/>
      <c r="AM293" s="344"/>
      <c r="AN293" s="340"/>
      <c r="AO293" s="341"/>
      <c r="AP293" s="341"/>
      <c r="AQ293" s="341"/>
      <c r="AR293" s="342"/>
      <c r="AS293" s="343"/>
      <c r="AT293" s="341"/>
      <c r="AU293" s="341"/>
      <c r="AV293" s="341"/>
      <c r="AW293" s="344"/>
      <c r="AX293" s="340"/>
      <c r="AY293" s="341"/>
      <c r="AZ293" s="341"/>
      <c r="BA293" s="341"/>
      <c r="BB293" s="342"/>
      <c r="BC293" s="343"/>
      <c r="BD293" s="341"/>
      <c r="BE293" s="341"/>
      <c r="BF293" s="341"/>
      <c r="BG293" s="344"/>
      <c r="BH293" s="345"/>
      <c r="BI293" s="346" t="n">
        <f aca="false">SUM(AD293:BH293)</f>
        <v>0</v>
      </c>
      <c r="BJ293" s="352"/>
      <c r="BK293" s="348" t="n">
        <f aca="false">IF(C291="看護師",BI293,0)</f>
        <v>0</v>
      </c>
      <c r="BL293" s="349" t="n">
        <f aca="false">IF(C291="准看護師",BI293,0)</f>
        <v>0</v>
      </c>
      <c r="BM293" s="350"/>
      <c r="BN293" s="351"/>
      <c r="BO293" s="333"/>
      <c r="BP293" s="333"/>
      <c r="BQ293" s="313" t="n">
        <f aca="false">BI292</f>
        <v>0</v>
      </c>
    </row>
    <row r="294" customFormat="false" ht="13.5" hidden="false" customHeight="true" outlineLevel="0" collapsed="false">
      <c r="C294" s="290"/>
      <c r="D294" s="290"/>
      <c r="E294" s="291" t="n">
        <v>71</v>
      </c>
      <c r="F294" s="291"/>
      <c r="G294" s="292"/>
      <c r="H294" s="292"/>
      <c r="I294" s="293"/>
      <c r="J294" s="293"/>
      <c r="K294" s="293"/>
      <c r="L294" s="293"/>
      <c r="M294" s="293"/>
      <c r="N294" s="293"/>
      <c r="O294" s="294" t="s">
        <v>181</v>
      </c>
      <c r="P294" s="294" t="s">
        <v>182</v>
      </c>
      <c r="Q294" s="294" t="s">
        <v>183</v>
      </c>
      <c r="R294" s="294" t="s">
        <v>184</v>
      </c>
      <c r="S294" s="294"/>
      <c r="T294" s="295"/>
      <c r="U294" s="296" t="s">
        <v>185</v>
      </c>
      <c r="V294" s="296" t="s">
        <v>186</v>
      </c>
      <c r="W294" s="294" t="s">
        <v>179</v>
      </c>
      <c r="X294" s="297" t="s">
        <v>187</v>
      </c>
      <c r="Y294" s="297"/>
      <c r="Z294" s="298" t="s">
        <v>188</v>
      </c>
      <c r="AA294" s="298"/>
      <c r="AB294" s="298"/>
      <c r="AC294" s="298"/>
      <c r="AD294" s="304"/>
      <c r="AE294" s="300"/>
      <c r="AF294" s="300"/>
      <c r="AG294" s="300"/>
      <c r="AH294" s="301"/>
      <c r="AI294" s="302"/>
      <c r="AJ294" s="300"/>
      <c r="AK294" s="300"/>
      <c r="AL294" s="300"/>
      <c r="AM294" s="303"/>
      <c r="AN294" s="304"/>
      <c r="AO294" s="300"/>
      <c r="AP294" s="300"/>
      <c r="AQ294" s="300"/>
      <c r="AR294" s="301"/>
      <c r="AS294" s="302"/>
      <c r="AT294" s="300"/>
      <c r="AU294" s="300"/>
      <c r="AV294" s="300"/>
      <c r="AW294" s="303"/>
      <c r="AX294" s="304"/>
      <c r="AY294" s="300"/>
      <c r="AZ294" s="300"/>
      <c r="BA294" s="300"/>
      <c r="BB294" s="301"/>
      <c r="BC294" s="302"/>
      <c r="BD294" s="300"/>
      <c r="BE294" s="300"/>
      <c r="BF294" s="300"/>
      <c r="BG294" s="303"/>
      <c r="BH294" s="305"/>
      <c r="BI294" s="306" t="n">
        <f aca="false">SUM(AD294:BH294)</f>
        <v>0</v>
      </c>
      <c r="BJ294" s="307"/>
      <c r="BK294" s="308" t="n">
        <f aca="false">IF(C294="看護師",BI294,0)</f>
        <v>0</v>
      </c>
      <c r="BL294" s="309" t="n">
        <f aca="false">IF(C294="准看護師",BI294,0)</f>
        <v>0</v>
      </c>
      <c r="BM294" s="310"/>
      <c r="BN294" s="311"/>
      <c r="BO294" s="312"/>
      <c r="BP294" s="312"/>
      <c r="BQ294" s="313" t="n">
        <f aca="false">BI295</f>
        <v>0</v>
      </c>
    </row>
    <row r="295" customFormat="false" ht="13.5" hidden="false" customHeight="true" outlineLevel="0" collapsed="false">
      <c r="C295" s="290"/>
      <c r="D295" s="290"/>
      <c r="E295" s="291"/>
      <c r="F295" s="291"/>
      <c r="G295" s="292"/>
      <c r="H295" s="292"/>
      <c r="I295" s="293"/>
      <c r="J295" s="293"/>
      <c r="K295" s="293"/>
      <c r="L295" s="293"/>
      <c r="M295" s="293"/>
      <c r="N295" s="293"/>
      <c r="O295" s="314" t="n">
        <v>0</v>
      </c>
      <c r="P295" s="314" t="n">
        <v>0</v>
      </c>
      <c r="Q295" s="314" t="n">
        <v>0</v>
      </c>
      <c r="R295" s="314" t="n">
        <v>0</v>
      </c>
      <c r="S295" s="314"/>
      <c r="T295" s="315"/>
      <c r="U295" s="316" t="n">
        <f aca="false">IF(AND(O295=0,P295=0,Q295=0,R295=0),0,IF(OR($BP$3=7,$BP$3=10),IF(OR(AND(P295=1,BI295&gt;=12),AND(P295&lt;&gt;1,BI295&gt;=16)),1,0),IF(BI295&gt;=8,1,0)))</f>
        <v>0</v>
      </c>
      <c r="V295" s="316" t="n">
        <f aca="false">IF(AND(O295=0,P295=0,Q295=0,R295=0),0,IF(U295&lt;&gt;1,1,0))</f>
        <v>0</v>
      </c>
      <c r="W295" s="317" t="n">
        <v>0</v>
      </c>
      <c r="X295" s="318" t="n">
        <f aca="false">IF(OR(W295=1,U295&lt;&gt;1),0,MIN(1,BI295/BI296))</f>
        <v>0</v>
      </c>
      <c r="Y295" s="318"/>
      <c r="Z295" s="319" t="s">
        <v>189</v>
      </c>
      <c r="AA295" s="319"/>
      <c r="AB295" s="319"/>
      <c r="AC295" s="319"/>
      <c r="AD295" s="325"/>
      <c r="AE295" s="321"/>
      <c r="AF295" s="321"/>
      <c r="AG295" s="321"/>
      <c r="AH295" s="322"/>
      <c r="AI295" s="323"/>
      <c r="AJ295" s="321"/>
      <c r="AK295" s="321"/>
      <c r="AL295" s="321"/>
      <c r="AM295" s="324"/>
      <c r="AN295" s="325"/>
      <c r="AO295" s="321"/>
      <c r="AP295" s="321"/>
      <c r="AQ295" s="321"/>
      <c r="AR295" s="322"/>
      <c r="AS295" s="323"/>
      <c r="AT295" s="321"/>
      <c r="AU295" s="321"/>
      <c r="AV295" s="321"/>
      <c r="AW295" s="324"/>
      <c r="AX295" s="325"/>
      <c r="AY295" s="321"/>
      <c r="AZ295" s="321"/>
      <c r="BA295" s="321"/>
      <c r="BB295" s="322"/>
      <c r="BC295" s="323"/>
      <c r="BD295" s="321"/>
      <c r="BE295" s="321"/>
      <c r="BF295" s="321"/>
      <c r="BG295" s="324"/>
      <c r="BH295" s="326"/>
      <c r="BI295" s="327" t="n">
        <f aca="false">SUM(AD295:BH295)</f>
        <v>0</v>
      </c>
      <c r="BJ295" s="328" t="n">
        <f aca="false">IF(OR(W295=1,V295=1),BI295,0)</f>
        <v>0</v>
      </c>
      <c r="BK295" s="329" t="n">
        <f aca="false">IF(C294="看護師",BI295,0)</f>
        <v>0</v>
      </c>
      <c r="BL295" s="330" t="n">
        <f aca="false">IF(C294="准看護師",BI295,0)</f>
        <v>0</v>
      </c>
      <c r="BM295" s="331" t="n">
        <f aca="false">IF($C294="看護師",IF($BK294+$BK295&gt;0,1,0),0)</f>
        <v>0</v>
      </c>
      <c r="BN295" s="332" t="n">
        <f aca="false">IF($C294="准看護師",IF($BL294+$BL295&gt;0,1,0),0)</f>
        <v>0</v>
      </c>
      <c r="BO295" s="333" t="str">
        <f aca="false">IF(AND(BI294=0,BI295=0),"-",BI295)</f>
        <v>-</v>
      </c>
      <c r="BP295" s="333" t="str">
        <f aca="false">IF(AND(BI294=0,BI295=0),"-",IF(W295=1,BI295,"-"))</f>
        <v>-</v>
      </c>
      <c r="BQ295" s="313" t="n">
        <f aca="false">BI295</f>
        <v>0</v>
      </c>
    </row>
    <row r="296" customFormat="false" ht="13.5" hidden="false" customHeight="true" outlineLevel="0" collapsed="false">
      <c r="C296" s="290"/>
      <c r="D296" s="290"/>
      <c r="E296" s="291"/>
      <c r="F296" s="291"/>
      <c r="G296" s="292"/>
      <c r="H296" s="292"/>
      <c r="I296" s="293"/>
      <c r="J296" s="293"/>
      <c r="K296" s="293"/>
      <c r="L296" s="293"/>
      <c r="M296" s="293"/>
      <c r="N296" s="293"/>
      <c r="O296" s="334"/>
      <c r="P296" s="334"/>
      <c r="Q296" s="334"/>
      <c r="R296" s="334"/>
      <c r="S296" s="334"/>
      <c r="T296" s="335"/>
      <c r="U296" s="336"/>
      <c r="V296" s="336"/>
      <c r="W296" s="337"/>
      <c r="X296" s="338"/>
      <c r="Y296" s="338"/>
      <c r="Z296" s="339" t="s">
        <v>190</v>
      </c>
      <c r="AA296" s="339"/>
      <c r="AB296" s="339"/>
      <c r="AC296" s="339"/>
      <c r="AD296" s="340"/>
      <c r="AE296" s="341"/>
      <c r="AF296" s="341"/>
      <c r="AG296" s="341"/>
      <c r="AH296" s="342"/>
      <c r="AI296" s="343"/>
      <c r="AJ296" s="341"/>
      <c r="AK296" s="341"/>
      <c r="AL296" s="341"/>
      <c r="AM296" s="344"/>
      <c r="AN296" s="340"/>
      <c r="AO296" s="341"/>
      <c r="AP296" s="341"/>
      <c r="AQ296" s="341"/>
      <c r="AR296" s="342"/>
      <c r="AS296" s="343"/>
      <c r="AT296" s="341"/>
      <c r="AU296" s="341"/>
      <c r="AV296" s="341"/>
      <c r="AW296" s="344"/>
      <c r="AX296" s="340"/>
      <c r="AY296" s="341"/>
      <c r="AZ296" s="341"/>
      <c r="BA296" s="341"/>
      <c r="BB296" s="342"/>
      <c r="BC296" s="343"/>
      <c r="BD296" s="341"/>
      <c r="BE296" s="341"/>
      <c r="BF296" s="341"/>
      <c r="BG296" s="344"/>
      <c r="BH296" s="345"/>
      <c r="BI296" s="346" t="n">
        <f aca="false">SUM(AD296:BH296)</f>
        <v>0</v>
      </c>
      <c r="BJ296" s="352"/>
      <c r="BK296" s="348" t="n">
        <f aca="false">IF(C294="看護師",BI296,0)</f>
        <v>0</v>
      </c>
      <c r="BL296" s="349" t="n">
        <f aca="false">IF(C294="准看護師",BI296,0)</f>
        <v>0</v>
      </c>
      <c r="BM296" s="350"/>
      <c r="BN296" s="351"/>
      <c r="BO296" s="333"/>
      <c r="BP296" s="333"/>
      <c r="BQ296" s="313" t="n">
        <f aca="false">BI295</f>
        <v>0</v>
      </c>
    </row>
    <row r="297" customFormat="false" ht="13.5" hidden="false" customHeight="true" outlineLevel="0" collapsed="false">
      <c r="C297" s="290"/>
      <c r="D297" s="290"/>
      <c r="E297" s="291" t="n">
        <v>72</v>
      </c>
      <c r="F297" s="291"/>
      <c r="G297" s="292"/>
      <c r="H297" s="292"/>
      <c r="I297" s="293"/>
      <c r="J297" s="293"/>
      <c r="K297" s="293"/>
      <c r="L297" s="293"/>
      <c r="M297" s="293"/>
      <c r="N297" s="293"/>
      <c r="O297" s="294" t="s">
        <v>181</v>
      </c>
      <c r="P297" s="294" t="s">
        <v>182</v>
      </c>
      <c r="Q297" s="294" t="s">
        <v>183</v>
      </c>
      <c r="R297" s="294" t="s">
        <v>184</v>
      </c>
      <c r="S297" s="294"/>
      <c r="T297" s="295"/>
      <c r="U297" s="296" t="s">
        <v>185</v>
      </c>
      <c r="V297" s="296" t="s">
        <v>186</v>
      </c>
      <c r="W297" s="294" t="s">
        <v>179</v>
      </c>
      <c r="X297" s="297" t="s">
        <v>187</v>
      </c>
      <c r="Y297" s="297"/>
      <c r="Z297" s="298" t="s">
        <v>188</v>
      </c>
      <c r="AA297" s="298"/>
      <c r="AB297" s="298"/>
      <c r="AC297" s="298"/>
      <c r="AD297" s="304"/>
      <c r="AE297" s="300"/>
      <c r="AF297" s="300"/>
      <c r="AG297" s="300"/>
      <c r="AH297" s="301"/>
      <c r="AI297" s="302"/>
      <c r="AJ297" s="300"/>
      <c r="AK297" s="300"/>
      <c r="AL297" s="300"/>
      <c r="AM297" s="303"/>
      <c r="AN297" s="304"/>
      <c r="AO297" s="300"/>
      <c r="AP297" s="300"/>
      <c r="AQ297" s="300"/>
      <c r="AR297" s="301"/>
      <c r="AS297" s="302"/>
      <c r="AT297" s="300"/>
      <c r="AU297" s="300"/>
      <c r="AV297" s="300"/>
      <c r="AW297" s="303"/>
      <c r="AX297" s="304"/>
      <c r="AY297" s="300"/>
      <c r="AZ297" s="300"/>
      <c r="BA297" s="300"/>
      <c r="BB297" s="301"/>
      <c r="BC297" s="302"/>
      <c r="BD297" s="300"/>
      <c r="BE297" s="300"/>
      <c r="BF297" s="300"/>
      <c r="BG297" s="303"/>
      <c r="BH297" s="305"/>
      <c r="BI297" s="306" t="n">
        <f aca="false">SUM(AD297:BH297)</f>
        <v>0</v>
      </c>
      <c r="BJ297" s="307"/>
      <c r="BK297" s="308" t="n">
        <f aca="false">IF(C297="看護師",BI297,0)</f>
        <v>0</v>
      </c>
      <c r="BL297" s="309" t="n">
        <f aca="false">IF(C297="准看護師",BI297,0)</f>
        <v>0</v>
      </c>
      <c r="BM297" s="310"/>
      <c r="BN297" s="311"/>
      <c r="BO297" s="312"/>
      <c r="BP297" s="312"/>
      <c r="BQ297" s="313" t="n">
        <f aca="false">BI298</f>
        <v>0</v>
      </c>
    </row>
    <row r="298" customFormat="false" ht="13.5" hidden="false" customHeight="true" outlineLevel="0" collapsed="false">
      <c r="C298" s="290"/>
      <c r="D298" s="290"/>
      <c r="E298" s="291"/>
      <c r="F298" s="291"/>
      <c r="G298" s="292"/>
      <c r="H298" s="292"/>
      <c r="I298" s="293"/>
      <c r="J298" s="293"/>
      <c r="K298" s="293"/>
      <c r="L298" s="293"/>
      <c r="M298" s="293"/>
      <c r="N298" s="293"/>
      <c r="O298" s="314" t="n">
        <v>0</v>
      </c>
      <c r="P298" s="314" t="n">
        <v>0</v>
      </c>
      <c r="Q298" s="314" t="n">
        <v>0</v>
      </c>
      <c r="R298" s="314" t="n">
        <v>0</v>
      </c>
      <c r="S298" s="314"/>
      <c r="T298" s="315"/>
      <c r="U298" s="316" t="n">
        <f aca="false">IF(AND(O298=0,P298=0,Q298=0,R298=0),0,IF(OR($BP$3=7,$BP$3=10),IF(OR(AND(P298=1,BI298&gt;=12),AND(P298&lt;&gt;1,BI298&gt;=16)),1,0),IF(BI298&gt;=8,1,0)))</f>
        <v>0</v>
      </c>
      <c r="V298" s="316" t="n">
        <f aca="false">IF(AND(O298=0,P298=0,Q298=0,R298=0),0,IF(U298&lt;&gt;1,1,0))</f>
        <v>0</v>
      </c>
      <c r="W298" s="317" t="n">
        <v>0</v>
      </c>
      <c r="X298" s="318" t="n">
        <f aca="false">IF(OR(W298=1,U298&lt;&gt;1),0,MIN(1,BI298/BI299))</f>
        <v>0</v>
      </c>
      <c r="Y298" s="318"/>
      <c r="Z298" s="319" t="s">
        <v>189</v>
      </c>
      <c r="AA298" s="319"/>
      <c r="AB298" s="319"/>
      <c r="AC298" s="319"/>
      <c r="AD298" s="325"/>
      <c r="AE298" s="321"/>
      <c r="AF298" s="321"/>
      <c r="AG298" s="321"/>
      <c r="AH298" s="322"/>
      <c r="AI298" s="323"/>
      <c r="AJ298" s="321"/>
      <c r="AK298" s="321"/>
      <c r="AL298" s="321"/>
      <c r="AM298" s="324"/>
      <c r="AN298" s="325"/>
      <c r="AO298" s="321"/>
      <c r="AP298" s="321"/>
      <c r="AQ298" s="321"/>
      <c r="AR298" s="322"/>
      <c r="AS298" s="323"/>
      <c r="AT298" s="321"/>
      <c r="AU298" s="321"/>
      <c r="AV298" s="321"/>
      <c r="AW298" s="324"/>
      <c r="AX298" s="325"/>
      <c r="AY298" s="321"/>
      <c r="AZ298" s="321"/>
      <c r="BA298" s="321"/>
      <c r="BB298" s="322"/>
      <c r="BC298" s="323"/>
      <c r="BD298" s="321"/>
      <c r="BE298" s="321"/>
      <c r="BF298" s="321"/>
      <c r="BG298" s="324"/>
      <c r="BH298" s="326"/>
      <c r="BI298" s="327" t="n">
        <f aca="false">SUM(AD298:BH298)</f>
        <v>0</v>
      </c>
      <c r="BJ298" s="328" t="n">
        <f aca="false">IF(OR(W298=1,V298=1),BI298,0)</f>
        <v>0</v>
      </c>
      <c r="BK298" s="329" t="n">
        <f aca="false">IF(C297="看護師",BI298,0)</f>
        <v>0</v>
      </c>
      <c r="BL298" s="330" t="n">
        <f aca="false">IF(C297="准看護師",BI298,0)</f>
        <v>0</v>
      </c>
      <c r="BM298" s="331" t="n">
        <f aca="false">IF($C297="看護師",IF($BK297+$BK298&gt;0,1,0),0)</f>
        <v>0</v>
      </c>
      <c r="BN298" s="332" t="n">
        <f aca="false">IF($C297="准看護師",IF($BL297+$BL298&gt;0,1,0),0)</f>
        <v>0</v>
      </c>
      <c r="BO298" s="333" t="str">
        <f aca="false">IF(AND(BI297=0,BI298=0),"-",BI298)</f>
        <v>-</v>
      </c>
      <c r="BP298" s="333" t="str">
        <f aca="false">IF(AND(BI297=0,BI298=0),"-",IF(W298=1,BI298,"-"))</f>
        <v>-</v>
      </c>
      <c r="BQ298" s="313" t="n">
        <f aca="false">BI298</f>
        <v>0</v>
      </c>
    </row>
    <row r="299" customFormat="false" ht="13.5" hidden="false" customHeight="true" outlineLevel="0" collapsed="false">
      <c r="C299" s="290"/>
      <c r="D299" s="290"/>
      <c r="E299" s="291"/>
      <c r="F299" s="291"/>
      <c r="G299" s="292"/>
      <c r="H299" s="292"/>
      <c r="I299" s="293"/>
      <c r="J299" s="293"/>
      <c r="K299" s="293"/>
      <c r="L299" s="293"/>
      <c r="M299" s="293"/>
      <c r="N299" s="293"/>
      <c r="O299" s="334"/>
      <c r="P299" s="334"/>
      <c r="Q299" s="334"/>
      <c r="R299" s="334"/>
      <c r="S299" s="334"/>
      <c r="T299" s="335"/>
      <c r="U299" s="336"/>
      <c r="V299" s="336"/>
      <c r="W299" s="337"/>
      <c r="X299" s="338"/>
      <c r="Y299" s="338"/>
      <c r="Z299" s="339" t="s">
        <v>190</v>
      </c>
      <c r="AA299" s="339"/>
      <c r="AB299" s="339"/>
      <c r="AC299" s="339"/>
      <c r="AD299" s="340"/>
      <c r="AE299" s="341"/>
      <c r="AF299" s="341"/>
      <c r="AG299" s="341"/>
      <c r="AH299" s="342"/>
      <c r="AI299" s="343"/>
      <c r="AJ299" s="341"/>
      <c r="AK299" s="341"/>
      <c r="AL299" s="341"/>
      <c r="AM299" s="344"/>
      <c r="AN299" s="340"/>
      <c r="AO299" s="341"/>
      <c r="AP299" s="341"/>
      <c r="AQ299" s="341"/>
      <c r="AR299" s="342"/>
      <c r="AS299" s="343"/>
      <c r="AT299" s="341"/>
      <c r="AU299" s="341"/>
      <c r="AV299" s="341"/>
      <c r="AW299" s="344"/>
      <c r="AX299" s="340"/>
      <c r="AY299" s="341"/>
      <c r="AZ299" s="341"/>
      <c r="BA299" s="341"/>
      <c r="BB299" s="342"/>
      <c r="BC299" s="343"/>
      <c r="BD299" s="341"/>
      <c r="BE299" s="341"/>
      <c r="BF299" s="341"/>
      <c r="BG299" s="344"/>
      <c r="BH299" s="345"/>
      <c r="BI299" s="346" t="n">
        <f aca="false">SUM(AD299:BH299)</f>
        <v>0</v>
      </c>
      <c r="BJ299" s="352"/>
      <c r="BK299" s="348" t="n">
        <f aca="false">IF(C297="看護師",BI299,0)</f>
        <v>0</v>
      </c>
      <c r="BL299" s="349" t="n">
        <f aca="false">IF(C297="准看護師",BI299,0)</f>
        <v>0</v>
      </c>
      <c r="BM299" s="350"/>
      <c r="BN299" s="351"/>
      <c r="BO299" s="333"/>
      <c r="BP299" s="333"/>
      <c r="BQ299" s="313" t="n">
        <f aca="false">BI298</f>
        <v>0</v>
      </c>
    </row>
    <row r="300" customFormat="false" ht="13.5" hidden="false" customHeight="true" outlineLevel="0" collapsed="false">
      <c r="C300" s="290"/>
      <c r="D300" s="290"/>
      <c r="E300" s="291" t="n">
        <v>73</v>
      </c>
      <c r="F300" s="291"/>
      <c r="G300" s="292"/>
      <c r="H300" s="292"/>
      <c r="I300" s="293"/>
      <c r="J300" s="293"/>
      <c r="K300" s="293"/>
      <c r="L300" s="293"/>
      <c r="M300" s="293"/>
      <c r="N300" s="293"/>
      <c r="O300" s="294" t="s">
        <v>181</v>
      </c>
      <c r="P300" s="294" t="s">
        <v>182</v>
      </c>
      <c r="Q300" s="294" t="s">
        <v>183</v>
      </c>
      <c r="R300" s="294" t="s">
        <v>184</v>
      </c>
      <c r="S300" s="294"/>
      <c r="T300" s="295"/>
      <c r="U300" s="296" t="s">
        <v>185</v>
      </c>
      <c r="V300" s="296" t="s">
        <v>186</v>
      </c>
      <c r="W300" s="294" t="s">
        <v>179</v>
      </c>
      <c r="X300" s="297" t="s">
        <v>187</v>
      </c>
      <c r="Y300" s="297"/>
      <c r="Z300" s="298" t="s">
        <v>188</v>
      </c>
      <c r="AA300" s="298"/>
      <c r="AB300" s="298"/>
      <c r="AC300" s="298"/>
      <c r="AD300" s="304"/>
      <c r="AE300" s="300"/>
      <c r="AF300" s="300"/>
      <c r="AG300" s="300"/>
      <c r="AH300" s="301"/>
      <c r="AI300" s="302"/>
      <c r="AJ300" s="300"/>
      <c r="AK300" s="300"/>
      <c r="AL300" s="300"/>
      <c r="AM300" s="303"/>
      <c r="AN300" s="304"/>
      <c r="AO300" s="300"/>
      <c r="AP300" s="300"/>
      <c r="AQ300" s="300"/>
      <c r="AR300" s="301"/>
      <c r="AS300" s="302"/>
      <c r="AT300" s="300"/>
      <c r="AU300" s="300"/>
      <c r="AV300" s="300"/>
      <c r="AW300" s="303"/>
      <c r="AX300" s="304"/>
      <c r="AY300" s="300"/>
      <c r="AZ300" s="300"/>
      <c r="BA300" s="300"/>
      <c r="BB300" s="301"/>
      <c r="BC300" s="302"/>
      <c r="BD300" s="300"/>
      <c r="BE300" s="300"/>
      <c r="BF300" s="300"/>
      <c r="BG300" s="303"/>
      <c r="BH300" s="305"/>
      <c r="BI300" s="306" t="n">
        <f aca="false">SUM(AD300:BH300)</f>
        <v>0</v>
      </c>
      <c r="BJ300" s="307"/>
      <c r="BK300" s="308" t="n">
        <f aca="false">IF(C300="看護師",BI300,0)</f>
        <v>0</v>
      </c>
      <c r="BL300" s="309" t="n">
        <f aca="false">IF(C300="准看護師",BI300,0)</f>
        <v>0</v>
      </c>
      <c r="BM300" s="310"/>
      <c r="BN300" s="311"/>
      <c r="BO300" s="312"/>
      <c r="BP300" s="312"/>
      <c r="BQ300" s="313" t="n">
        <f aca="false">BI301</f>
        <v>0</v>
      </c>
    </row>
    <row r="301" customFormat="false" ht="13.5" hidden="false" customHeight="true" outlineLevel="0" collapsed="false">
      <c r="C301" s="290"/>
      <c r="D301" s="290"/>
      <c r="E301" s="291"/>
      <c r="F301" s="291"/>
      <c r="G301" s="292"/>
      <c r="H301" s="292"/>
      <c r="I301" s="293"/>
      <c r="J301" s="293"/>
      <c r="K301" s="293"/>
      <c r="L301" s="293"/>
      <c r="M301" s="293"/>
      <c r="N301" s="293"/>
      <c r="O301" s="314" t="n">
        <v>0</v>
      </c>
      <c r="P301" s="314" t="n">
        <v>0</v>
      </c>
      <c r="Q301" s="314" t="n">
        <v>0</v>
      </c>
      <c r="R301" s="314" t="n">
        <v>0</v>
      </c>
      <c r="S301" s="314"/>
      <c r="T301" s="315"/>
      <c r="U301" s="316" t="n">
        <f aca="false">IF(AND(O301=0,P301=0,Q301=0,R301=0),0,IF(OR($BP$3=7,$BP$3=10),IF(OR(AND(P301=1,BI301&gt;=12),AND(P301&lt;&gt;1,BI301&gt;=16)),1,0),IF(BI301&gt;=8,1,0)))</f>
        <v>0</v>
      </c>
      <c r="V301" s="316" t="n">
        <f aca="false">IF(AND(O301=0,P301=0,Q301=0,R301=0),0,IF(U301&lt;&gt;1,1,0))</f>
        <v>0</v>
      </c>
      <c r="W301" s="317" t="n">
        <v>0</v>
      </c>
      <c r="X301" s="318" t="n">
        <f aca="false">IF(OR(W301=1,U301&lt;&gt;1),0,MIN(1,BI301/BI302))</f>
        <v>0</v>
      </c>
      <c r="Y301" s="318"/>
      <c r="Z301" s="319" t="s">
        <v>189</v>
      </c>
      <c r="AA301" s="319"/>
      <c r="AB301" s="319"/>
      <c r="AC301" s="319"/>
      <c r="AD301" s="325"/>
      <c r="AE301" s="321"/>
      <c r="AF301" s="321"/>
      <c r="AG301" s="321"/>
      <c r="AH301" s="322"/>
      <c r="AI301" s="323"/>
      <c r="AJ301" s="321"/>
      <c r="AK301" s="321"/>
      <c r="AL301" s="321"/>
      <c r="AM301" s="324"/>
      <c r="AN301" s="325"/>
      <c r="AO301" s="321"/>
      <c r="AP301" s="321"/>
      <c r="AQ301" s="321"/>
      <c r="AR301" s="322"/>
      <c r="AS301" s="323"/>
      <c r="AT301" s="321"/>
      <c r="AU301" s="321"/>
      <c r="AV301" s="321"/>
      <c r="AW301" s="324"/>
      <c r="AX301" s="325"/>
      <c r="AY301" s="321"/>
      <c r="AZ301" s="321"/>
      <c r="BA301" s="321"/>
      <c r="BB301" s="322"/>
      <c r="BC301" s="323"/>
      <c r="BD301" s="321"/>
      <c r="BE301" s="321"/>
      <c r="BF301" s="321"/>
      <c r="BG301" s="324"/>
      <c r="BH301" s="326"/>
      <c r="BI301" s="327" t="n">
        <f aca="false">SUM(AD301:BH301)</f>
        <v>0</v>
      </c>
      <c r="BJ301" s="328" t="n">
        <f aca="false">IF(OR(W301=1,V301=1),BI301,0)</f>
        <v>0</v>
      </c>
      <c r="BK301" s="329" t="n">
        <f aca="false">IF(C300="看護師",BI301,0)</f>
        <v>0</v>
      </c>
      <c r="BL301" s="330" t="n">
        <f aca="false">IF(C300="准看護師",BI301,0)</f>
        <v>0</v>
      </c>
      <c r="BM301" s="331" t="n">
        <f aca="false">IF($C300="看護師",IF($BK300+$BK301&gt;0,1,0),0)</f>
        <v>0</v>
      </c>
      <c r="BN301" s="332" t="n">
        <f aca="false">IF($C300="准看護師",IF($BL300+$BL301&gt;0,1,0),0)</f>
        <v>0</v>
      </c>
      <c r="BO301" s="333" t="str">
        <f aca="false">IF(AND(BI300=0,BI301=0),"-",BI301)</f>
        <v>-</v>
      </c>
      <c r="BP301" s="333" t="str">
        <f aca="false">IF(AND(BI300=0,BI301=0),"-",IF(W301=1,BI301,"-"))</f>
        <v>-</v>
      </c>
      <c r="BQ301" s="313" t="n">
        <f aca="false">BI301</f>
        <v>0</v>
      </c>
    </row>
    <row r="302" customFormat="false" ht="13.5" hidden="false" customHeight="true" outlineLevel="0" collapsed="false">
      <c r="C302" s="290"/>
      <c r="D302" s="290"/>
      <c r="E302" s="291"/>
      <c r="F302" s="291"/>
      <c r="G302" s="292"/>
      <c r="H302" s="292"/>
      <c r="I302" s="293"/>
      <c r="J302" s="293"/>
      <c r="K302" s="293"/>
      <c r="L302" s="293"/>
      <c r="M302" s="293"/>
      <c r="N302" s="293"/>
      <c r="O302" s="334"/>
      <c r="P302" s="334"/>
      <c r="Q302" s="334"/>
      <c r="R302" s="334"/>
      <c r="S302" s="334"/>
      <c r="T302" s="335"/>
      <c r="U302" s="336"/>
      <c r="V302" s="336"/>
      <c r="W302" s="337"/>
      <c r="X302" s="338"/>
      <c r="Y302" s="338"/>
      <c r="Z302" s="339" t="s">
        <v>190</v>
      </c>
      <c r="AA302" s="339"/>
      <c r="AB302" s="339"/>
      <c r="AC302" s="339"/>
      <c r="AD302" s="340"/>
      <c r="AE302" s="341"/>
      <c r="AF302" s="341"/>
      <c r="AG302" s="341"/>
      <c r="AH302" s="342"/>
      <c r="AI302" s="343"/>
      <c r="AJ302" s="341"/>
      <c r="AK302" s="341"/>
      <c r="AL302" s="341"/>
      <c r="AM302" s="344"/>
      <c r="AN302" s="340"/>
      <c r="AO302" s="341"/>
      <c r="AP302" s="341"/>
      <c r="AQ302" s="341"/>
      <c r="AR302" s="342"/>
      <c r="AS302" s="343"/>
      <c r="AT302" s="341"/>
      <c r="AU302" s="341"/>
      <c r="AV302" s="341"/>
      <c r="AW302" s="344"/>
      <c r="AX302" s="340"/>
      <c r="AY302" s="341"/>
      <c r="AZ302" s="341"/>
      <c r="BA302" s="341"/>
      <c r="BB302" s="342"/>
      <c r="BC302" s="343"/>
      <c r="BD302" s="341"/>
      <c r="BE302" s="341"/>
      <c r="BF302" s="341"/>
      <c r="BG302" s="344"/>
      <c r="BH302" s="345"/>
      <c r="BI302" s="346" t="n">
        <f aca="false">SUM(AD302:BH302)</f>
        <v>0</v>
      </c>
      <c r="BJ302" s="352"/>
      <c r="BK302" s="348" t="n">
        <f aca="false">IF(C300="看護師",BI302,0)</f>
        <v>0</v>
      </c>
      <c r="BL302" s="349" t="n">
        <f aca="false">IF(C300="准看護師",BI302,0)</f>
        <v>0</v>
      </c>
      <c r="BM302" s="350"/>
      <c r="BN302" s="351"/>
      <c r="BO302" s="333"/>
      <c r="BP302" s="333"/>
      <c r="BQ302" s="313" t="n">
        <f aca="false">BI301</f>
        <v>0</v>
      </c>
    </row>
    <row r="303" customFormat="false" ht="13.5" hidden="false" customHeight="true" outlineLevel="0" collapsed="false">
      <c r="C303" s="290"/>
      <c r="D303" s="290"/>
      <c r="E303" s="291" t="n">
        <v>74</v>
      </c>
      <c r="F303" s="291"/>
      <c r="G303" s="292"/>
      <c r="H303" s="292"/>
      <c r="I303" s="293"/>
      <c r="J303" s="293"/>
      <c r="K303" s="293"/>
      <c r="L303" s="293"/>
      <c r="M303" s="293"/>
      <c r="N303" s="293"/>
      <c r="O303" s="294" t="s">
        <v>181</v>
      </c>
      <c r="P303" s="294" t="s">
        <v>182</v>
      </c>
      <c r="Q303" s="294" t="s">
        <v>183</v>
      </c>
      <c r="R303" s="294" t="s">
        <v>184</v>
      </c>
      <c r="S303" s="294"/>
      <c r="T303" s="295"/>
      <c r="U303" s="296" t="s">
        <v>185</v>
      </c>
      <c r="V303" s="296" t="s">
        <v>186</v>
      </c>
      <c r="W303" s="294" t="s">
        <v>179</v>
      </c>
      <c r="X303" s="297" t="s">
        <v>187</v>
      </c>
      <c r="Y303" s="297"/>
      <c r="Z303" s="298" t="s">
        <v>188</v>
      </c>
      <c r="AA303" s="298"/>
      <c r="AB303" s="298"/>
      <c r="AC303" s="298"/>
      <c r="AD303" s="304"/>
      <c r="AE303" s="300"/>
      <c r="AF303" s="300"/>
      <c r="AG303" s="300"/>
      <c r="AH303" s="301"/>
      <c r="AI303" s="302"/>
      <c r="AJ303" s="300"/>
      <c r="AK303" s="300"/>
      <c r="AL303" s="300"/>
      <c r="AM303" s="303"/>
      <c r="AN303" s="304"/>
      <c r="AO303" s="300"/>
      <c r="AP303" s="300"/>
      <c r="AQ303" s="300"/>
      <c r="AR303" s="301"/>
      <c r="AS303" s="302"/>
      <c r="AT303" s="300"/>
      <c r="AU303" s="300"/>
      <c r="AV303" s="300"/>
      <c r="AW303" s="303"/>
      <c r="AX303" s="304"/>
      <c r="AY303" s="300"/>
      <c r="AZ303" s="300"/>
      <c r="BA303" s="300"/>
      <c r="BB303" s="301"/>
      <c r="BC303" s="302"/>
      <c r="BD303" s="300"/>
      <c r="BE303" s="300"/>
      <c r="BF303" s="300"/>
      <c r="BG303" s="303"/>
      <c r="BH303" s="305"/>
      <c r="BI303" s="306" t="n">
        <f aca="false">SUM(AD303:BH303)</f>
        <v>0</v>
      </c>
      <c r="BJ303" s="307"/>
      <c r="BK303" s="308" t="n">
        <f aca="false">IF(C303="看護師",BI303,0)</f>
        <v>0</v>
      </c>
      <c r="BL303" s="309" t="n">
        <f aca="false">IF(C303="准看護師",BI303,0)</f>
        <v>0</v>
      </c>
      <c r="BM303" s="310"/>
      <c r="BN303" s="311"/>
      <c r="BO303" s="312"/>
      <c r="BP303" s="312"/>
      <c r="BQ303" s="313" t="n">
        <f aca="false">BI304</f>
        <v>0</v>
      </c>
    </row>
    <row r="304" customFormat="false" ht="13.5" hidden="false" customHeight="true" outlineLevel="0" collapsed="false">
      <c r="C304" s="290"/>
      <c r="D304" s="290"/>
      <c r="E304" s="291"/>
      <c r="F304" s="291"/>
      <c r="G304" s="292"/>
      <c r="H304" s="292"/>
      <c r="I304" s="293"/>
      <c r="J304" s="293"/>
      <c r="K304" s="293"/>
      <c r="L304" s="293"/>
      <c r="M304" s="293"/>
      <c r="N304" s="293"/>
      <c r="O304" s="314" t="n">
        <v>0</v>
      </c>
      <c r="P304" s="314" t="n">
        <v>0</v>
      </c>
      <c r="Q304" s="314" t="n">
        <v>0</v>
      </c>
      <c r="R304" s="314" t="n">
        <v>0</v>
      </c>
      <c r="S304" s="314"/>
      <c r="T304" s="315"/>
      <c r="U304" s="316" t="n">
        <f aca="false">IF(AND(O304=0,P304=0,Q304=0,R304=0),0,IF(OR($BP$3=7,$BP$3=10),IF(OR(AND(P304=1,BI304&gt;=12),AND(P304&lt;&gt;1,BI304&gt;=16)),1,0),IF(BI304&gt;=8,1,0)))</f>
        <v>0</v>
      </c>
      <c r="V304" s="316" t="n">
        <f aca="false">IF(AND(O304=0,P304=0,Q304=0,R304=0),0,IF(U304&lt;&gt;1,1,0))</f>
        <v>0</v>
      </c>
      <c r="W304" s="317" t="n">
        <v>0</v>
      </c>
      <c r="X304" s="318" t="n">
        <f aca="false">IF(OR(W304=1,U304&lt;&gt;1),0,MIN(1,BI304/BI305))</f>
        <v>0</v>
      </c>
      <c r="Y304" s="318"/>
      <c r="Z304" s="319" t="s">
        <v>189</v>
      </c>
      <c r="AA304" s="319"/>
      <c r="AB304" s="319"/>
      <c r="AC304" s="319"/>
      <c r="AD304" s="325"/>
      <c r="AE304" s="321"/>
      <c r="AF304" s="321"/>
      <c r="AG304" s="321"/>
      <c r="AH304" s="322"/>
      <c r="AI304" s="323"/>
      <c r="AJ304" s="321"/>
      <c r="AK304" s="321"/>
      <c r="AL304" s="321"/>
      <c r="AM304" s="324"/>
      <c r="AN304" s="325"/>
      <c r="AO304" s="321"/>
      <c r="AP304" s="321"/>
      <c r="AQ304" s="321"/>
      <c r="AR304" s="322"/>
      <c r="AS304" s="323"/>
      <c r="AT304" s="321"/>
      <c r="AU304" s="321"/>
      <c r="AV304" s="321"/>
      <c r="AW304" s="324"/>
      <c r="AX304" s="325"/>
      <c r="AY304" s="321"/>
      <c r="AZ304" s="321"/>
      <c r="BA304" s="321"/>
      <c r="BB304" s="322"/>
      <c r="BC304" s="323"/>
      <c r="BD304" s="321"/>
      <c r="BE304" s="321"/>
      <c r="BF304" s="321"/>
      <c r="BG304" s="324"/>
      <c r="BH304" s="326"/>
      <c r="BI304" s="327" t="n">
        <f aca="false">SUM(AD304:BH304)</f>
        <v>0</v>
      </c>
      <c r="BJ304" s="328" t="n">
        <f aca="false">IF(OR(W304=1,V304=1),BI304,0)</f>
        <v>0</v>
      </c>
      <c r="BK304" s="329" t="n">
        <f aca="false">IF(C303="看護師",BI304,0)</f>
        <v>0</v>
      </c>
      <c r="BL304" s="330" t="n">
        <f aca="false">IF(C303="准看護師",BI304,0)</f>
        <v>0</v>
      </c>
      <c r="BM304" s="331" t="n">
        <f aca="false">IF($C303="看護師",IF($BK303+$BK304&gt;0,1,0),0)</f>
        <v>0</v>
      </c>
      <c r="BN304" s="332" t="n">
        <f aca="false">IF($C303="准看護師",IF($BL303+$BL304&gt;0,1,0),0)</f>
        <v>0</v>
      </c>
      <c r="BO304" s="333" t="str">
        <f aca="false">IF(AND(BI303=0,BI304=0),"-",BI304)</f>
        <v>-</v>
      </c>
      <c r="BP304" s="333" t="str">
        <f aca="false">IF(AND(BI303=0,BI304=0),"-",IF(W304=1,BI304,"-"))</f>
        <v>-</v>
      </c>
      <c r="BQ304" s="313" t="n">
        <f aca="false">BI304</f>
        <v>0</v>
      </c>
    </row>
    <row r="305" customFormat="false" ht="13.5" hidden="false" customHeight="true" outlineLevel="0" collapsed="false">
      <c r="C305" s="290"/>
      <c r="D305" s="290"/>
      <c r="E305" s="291"/>
      <c r="F305" s="291"/>
      <c r="G305" s="292"/>
      <c r="H305" s="292"/>
      <c r="I305" s="293"/>
      <c r="J305" s="293"/>
      <c r="K305" s="293"/>
      <c r="L305" s="293"/>
      <c r="M305" s="293"/>
      <c r="N305" s="293"/>
      <c r="O305" s="334"/>
      <c r="P305" s="334"/>
      <c r="Q305" s="334"/>
      <c r="R305" s="334"/>
      <c r="S305" s="334"/>
      <c r="T305" s="335"/>
      <c r="U305" s="336"/>
      <c r="V305" s="336"/>
      <c r="W305" s="337"/>
      <c r="X305" s="338"/>
      <c r="Y305" s="338"/>
      <c r="Z305" s="339" t="s">
        <v>190</v>
      </c>
      <c r="AA305" s="339"/>
      <c r="AB305" s="339"/>
      <c r="AC305" s="339"/>
      <c r="AD305" s="340"/>
      <c r="AE305" s="341"/>
      <c r="AF305" s="341"/>
      <c r="AG305" s="341"/>
      <c r="AH305" s="342"/>
      <c r="AI305" s="343"/>
      <c r="AJ305" s="341"/>
      <c r="AK305" s="341"/>
      <c r="AL305" s="341"/>
      <c r="AM305" s="344"/>
      <c r="AN305" s="340"/>
      <c r="AO305" s="341"/>
      <c r="AP305" s="341"/>
      <c r="AQ305" s="341"/>
      <c r="AR305" s="342"/>
      <c r="AS305" s="343"/>
      <c r="AT305" s="341"/>
      <c r="AU305" s="341"/>
      <c r="AV305" s="341"/>
      <c r="AW305" s="344"/>
      <c r="AX305" s="340"/>
      <c r="AY305" s="341"/>
      <c r="AZ305" s="341"/>
      <c r="BA305" s="341"/>
      <c r="BB305" s="342"/>
      <c r="BC305" s="343"/>
      <c r="BD305" s="341"/>
      <c r="BE305" s="341"/>
      <c r="BF305" s="341"/>
      <c r="BG305" s="344"/>
      <c r="BH305" s="345"/>
      <c r="BI305" s="346" t="n">
        <f aca="false">SUM(AD305:BH305)</f>
        <v>0</v>
      </c>
      <c r="BJ305" s="352"/>
      <c r="BK305" s="348" t="n">
        <f aca="false">IF(C303="看護師",BI305,0)</f>
        <v>0</v>
      </c>
      <c r="BL305" s="349" t="n">
        <f aca="false">IF(C303="准看護師",BI305,0)</f>
        <v>0</v>
      </c>
      <c r="BM305" s="350"/>
      <c r="BN305" s="351"/>
      <c r="BO305" s="333"/>
      <c r="BP305" s="333"/>
      <c r="BQ305" s="313" t="n">
        <f aca="false">BI304</f>
        <v>0</v>
      </c>
    </row>
    <row r="306" customFormat="false" ht="13.5" hidden="false" customHeight="true" outlineLevel="0" collapsed="false">
      <c r="C306" s="290"/>
      <c r="D306" s="290"/>
      <c r="E306" s="291" t="n">
        <v>75</v>
      </c>
      <c r="F306" s="291"/>
      <c r="G306" s="292"/>
      <c r="H306" s="292"/>
      <c r="I306" s="293"/>
      <c r="J306" s="293"/>
      <c r="K306" s="293"/>
      <c r="L306" s="293"/>
      <c r="M306" s="293"/>
      <c r="N306" s="293"/>
      <c r="O306" s="294" t="s">
        <v>181</v>
      </c>
      <c r="P306" s="294" t="s">
        <v>182</v>
      </c>
      <c r="Q306" s="294" t="s">
        <v>183</v>
      </c>
      <c r="R306" s="294" t="s">
        <v>184</v>
      </c>
      <c r="S306" s="294"/>
      <c r="T306" s="295"/>
      <c r="U306" s="296" t="s">
        <v>185</v>
      </c>
      <c r="V306" s="296" t="s">
        <v>186</v>
      </c>
      <c r="W306" s="294" t="s">
        <v>179</v>
      </c>
      <c r="X306" s="297" t="s">
        <v>187</v>
      </c>
      <c r="Y306" s="297"/>
      <c r="Z306" s="298" t="s">
        <v>188</v>
      </c>
      <c r="AA306" s="298"/>
      <c r="AB306" s="298"/>
      <c r="AC306" s="298"/>
      <c r="AD306" s="304"/>
      <c r="AE306" s="300"/>
      <c r="AF306" s="300"/>
      <c r="AG306" s="300"/>
      <c r="AH306" s="301"/>
      <c r="AI306" s="302"/>
      <c r="AJ306" s="300"/>
      <c r="AK306" s="300"/>
      <c r="AL306" s="300"/>
      <c r="AM306" s="303"/>
      <c r="AN306" s="304"/>
      <c r="AO306" s="300"/>
      <c r="AP306" s="300"/>
      <c r="AQ306" s="300"/>
      <c r="AR306" s="301"/>
      <c r="AS306" s="302"/>
      <c r="AT306" s="300"/>
      <c r="AU306" s="300"/>
      <c r="AV306" s="300"/>
      <c r="AW306" s="303"/>
      <c r="AX306" s="304"/>
      <c r="AY306" s="300"/>
      <c r="AZ306" s="300"/>
      <c r="BA306" s="300"/>
      <c r="BB306" s="301"/>
      <c r="BC306" s="302"/>
      <c r="BD306" s="300"/>
      <c r="BE306" s="300"/>
      <c r="BF306" s="300"/>
      <c r="BG306" s="303"/>
      <c r="BH306" s="305"/>
      <c r="BI306" s="306" t="n">
        <f aca="false">SUM(AD306:BH306)</f>
        <v>0</v>
      </c>
      <c r="BJ306" s="307"/>
      <c r="BK306" s="308" t="n">
        <f aca="false">IF(C306="看護師",BI306,0)</f>
        <v>0</v>
      </c>
      <c r="BL306" s="309" t="n">
        <f aca="false">IF(C306="准看護師",BI306,0)</f>
        <v>0</v>
      </c>
      <c r="BM306" s="310"/>
      <c r="BN306" s="311"/>
      <c r="BO306" s="312"/>
      <c r="BP306" s="312"/>
      <c r="BQ306" s="313" t="n">
        <f aca="false">BI307</f>
        <v>0</v>
      </c>
    </row>
    <row r="307" customFormat="false" ht="13.5" hidden="false" customHeight="true" outlineLevel="0" collapsed="false">
      <c r="C307" s="290"/>
      <c r="D307" s="290"/>
      <c r="E307" s="291"/>
      <c r="F307" s="291"/>
      <c r="G307" s="292"/>
      <c r="H307" s="292"/>
      <c r="I307" s="293"/>
      <c r="J307" s="293"/>
      <c r="K307" s="293"/>
      <c r="L307" s="293"/>
      <c r="M307" s="293"/>
      <c r="N307" s="293"/>
      <c r="O307" s="314" t="n">
        <v>0</v>
      </c>
      <c r="P307" s="314" t="n">
        <v>0</v>
      </c>
      <c r="Q307" s="314" t="n">
        <v>0</v>
      </c>
      <c r="R307" s="314" t="n">
        <v>0</v>
      </c>
      <c r="S307" s="314"/>
      <c r="T307" s="315"/>
      <c r="U307" s="316" t="n">
        <f aca="false">IF(AND(O307=0,P307=0,Q307=0,R307=0),0,IF(OR($BP$3=7,$BP$3=10),IF(OR(AND(P307=1,BI307&gt;=12),AND(P307&lt;&gt;1,BI307&gt;=16)),1,0),IF(BI307&gt;=8,1,0)))</f>
        <v>0</v>
      </c>
      <c r="V307" s="316" t="n">
        <f aca="false">IF(AND(O307=0,P307=0,Q307=0,R307=0),0,IF(U307&lt;&gt;1,1,0))</f>
        <v>0</v>
      </c>
      <c r="W307" s="317" t="n">
        <v>0</v>
      </c>
      <c r="X307" s="318" t="n">
        <f aca="false">IF(OR(W307=1,U307&lt;&gt;1),0,MIN(1,BI307/BI308))</f>
        <v>0</v>
      </c>
      <c r="Y307" s="318"/>
      <c r="Z307" s="319" t="s">
        <v>189</v>
      </c>
      <c r="AA307" s="319"/>
      <c r="AB307" s="319"/>
      <c r="AC307" s="319"/>
      <c r="AD307" s="325"/>
      <c r="AE307" s="321"/>
      <c r="AF307" s="321"/>
      <c r="AG307" s="321"/>
      <c r="AH307" s="322"/>
      <c r="AI307" s="323"/>
      <c r="AJ307" s="321"/>
      <c r="AK307" s="321"/>
      <c r="AL307" s="321"/>
      <c r="AM307" s="324"/>
      <c r="AN307" s="325"/>
      <c r="AO307" s="321"/>
      <c r="AP307" s="321"/>
      <c r="AQ307" s="321"/>
      <c r="AR307" s="322"/>
      <c r="AS307" s="323"/>
      <c r="AT307" s="321"/>
      <c r="AU307" s="321"/>
      <c r="AV307" s="321"/>
      <c r="AW307" s="324"/>
      <c r="AX307" s="325"/>
      <c r="AY307" s="321"/>
      <c r="AZ307" s="321"/>
      <c r="BA307" s="321"/>
      <c r="BB307" s="322"/>
      <c r="BC307" s="323"/>
      <c r="BD307" s="321"/>
      <c r="BE307" s="321"/>
      <c r="BF307" s="321"/>
      <c r="BG307" s="324"/>
      <c r="BH307" s="326"/>
      <c r="BI307" s="327" t="n">
        <f aca="false">SUM(AD307:BH307)</f>
        <v>0</v>
      </c>
      <c r="BJ307" s="328" t="n">
        <f aca="false">IF(OR(W307=1,V307=1),BI307,0)</f>
        <v>0</v>
      </c>
      <c r="BK307" s="329" t="n">
        <f aca="false">IF(C306="看護師",BI307,0)</f>
        <v>0</v>
      </c>
      <c r="BL307" s="330" t="n">
        <f aca="false">IF(C306="准看護師",BI307,0)</f>
        <v>0</v>
      </c>
      <c r="BM307" s="331" t="n">
        <f aca="false">IF($C306="看護師",IF($BK306+$BK307&gt;0,1,0),0)</f>
        <v>0</v>
      </c>
      <c r="BN307" s="332" t="n">
        <f aca="false">IF($C306="准看護師",IF($BL306+$BL307&gt;0,1,0),0)</f>
        <v>0</v>
      </c>
      <c r="BO307" s="333" t="str">
        <f aca="false">IF(AND(BI306=0,BI307=0),"-",BI307)</f>
        <v>-</v>
      </c>
      <c r="BP307" s="333" t="str">
        <f aca="false">IF(AND(BI306=0,BI307=0),"-",IF(W307=1,BI307,"-"))</f>
        <v>-</v>
      </c>
      <c r="BQ307" s="313" t="n">
        <f aca="false">BI307</f>
        <v>0</v>
      </c>
    </row>
    <row r="308" customFormat="false" ht="13.5" hidden="false" customHeight="true" outlineLevel="0" collapsed="false">
      <c r="C308" s="290"/>
      <c r="D308" s="290"/>
      <c r="E308" s="291"/>
      <c r="F308" s="291"/>
      <c r="G308" s="292"/>
      <c r="H308" s="292"/>
      <c r="I308" s="293"/>
      <c r="J308" s="293"/>
      <c r="K308" s="293"/>
      <c r="L308" s="293"/>
      <c r="M308" s="293"/>
      <c r="N308" s="293"/>
      <c r="O308" s="334"/>
      <c r="P308" s="334"/>
      <c r="Q308" s="334"/>
      <c r="R308" s="334"/>
      <c r="S308" s="334"/>
      <c r="T308" s="335"/>
      <c r="U308" s="336"/>
      <c r="V308" s="336"/>
      <c r="W308" s="337"/>
      <c r="X308" s="338"/>
      <c r="Y308" s="338"/>
      <c r="Z308" s="339" t="s">
        <v>190</v>
      </c>
      <c r="AA308" s="339"/>
      <c r="AB308" s="339"/>
      <c r="AC308" s="339"/>
      <c r="AD308" s="340"/>
      <c r="AE308" s="341"/>
      <c r="AF308" s="341"/>
      <c r="AG308" s="341"/>
      <c r="AH308" s="342"/>
      <c r="AI308" s="343"/>
      <c r="AJ308" s="341"/>
      <c r="AK308" s="341"/>
      <c r="AL308" s="341"/>
      <c r="AM308" s="344"/>
      <c r="AN308" s="340"/>
      <c r="AO308" s="341"/>
      <c r="AP308" s="341"/>
      <c r="AQ308" s="341"/>
      <c r="AR308" s="342"/>
      <c r="AS308" s="343"/>
      <c r="AT308" s="341"/>
      <c r="AU308" s="341"/>
      <c r="AV308" s="341"/>
      <c r="AW308" s="344"/>
      <c r="AX308" s="340"/>
      <c r="AY308" s="341"/>
      <c r="AZ308" s="341"/>
      <c r="BA308" s="341"/>
      <c r="BB308" s="342"/>
      <c r="BC308" s="343"/>
      <c r="BD308" s="341"/>
      <c r="BE308" s="341"/>
      <c r="BF308" s="341"/>
      <c r="BG308" s="344"/>
      <c r="BH308" s="345"/>
      <c r="BI308" s="346" t="n">
        <f aca="false">SUM(AD308:BH308)</f>
        <v>0</v>
      </c>
      <c r="BJ308" s="352"/>
      <c r="BK308" s="348" t="n">
        <f aca="false">IF(C306="看護師",BI308,0)</f>
        <v>0</v>
      </c>
      <c r="BL308" s="349" t="n">
        <f aca="false">IF(C306="准看護師",BI308,0)</f>
        <v>0</v>
      </c>
      <c r="BM308" s="350"/>
      <c r="BN308" s="351"/>
      <c r="BO308" s="333"/>
      <c r="BP308" s="333"/>
      <c r="BQ308" s="313" t="n">
        <f aca="false">BI307</f>
        <v>0</v>
      </c>
    </row>
    <row r="309" customFormat="false" ht="13.5" hidden="false" customHeight="true" outlineLevel="0" collapsed="false">
      <c r="C309" s="290"/>
      <c r="D309" s="290"/>
      <c r="E309" s="291" t="n">
        <v>76</v>
      </c>
      <c r="F309" s="291"/>
      <c r="G309" s="292"/>
      <c r="H309" s="292"/>
      <c r="I309" s="293"/>
      <c r="J309" s="293"/>
      <c r="K309" s="293"/>
      <c r="L309" s="293"/>
      <c r="M309" s="293"/>
      <c r="N309" s="293"/>
      <c r="O309" s="294" t="s">
        <v>181</v>
      </c>
      <c r="P309" s="294" t="s">
        <v>182</v>
      </c>
      <c r="Q309" s="294" t="s">
        <v>183</v>
      </c>
      <c r="R309" s="294" t="s">
        <v>184</v>
      </c>
      <c r="S309" s="294"/>
      <c r="T309" s="295"/>
      <c r="U309" s="296" t="s">
        <v>185</v>
      </c>
      <c r="V309" s="296" t="s">
        <v>186</v>
      </c>
      <c r="W309" s="294" t="s">
        <v>179</v>
      </c>
      <c r="X309" s="297" t="s">
        <v>187</v>
      </c>
      <c r="Y309" s="297"/>
      <c r="Z309" s="298" t="s">
        <v>188</v>
      </c>
      <c r="AA309" s="298"/>
      <c r="AB309" s="298"/>
      <c r="AC309" s="298"/>
      <c r="AD309" s="304"/>
      <c r="AE309" s="300"/>
      <c r="AF309" s="300"/>
      <c r="AG309" s="300"/>
      <c r="AH309" s="301"/>
      <c r="AI309" s="302"/>
      <c r="AJ309" s="300"/>
      <c r="AK309" s="300"/>
      <c r="AL309" s="300"/>
      <c r="AM309" s="303"/>
      <c r="AN309" s="304"/>
      <c r="AO309" s="300"/>
      <c r="AP309" s="300"/>
      <c r="AQ309" s="300"/>
      <c r="AR309" s="301"/>
      <c r="AS309" s="302"/>
      <c r="AT309" s="300"/>
      <c r="AU309" s="300"/>
      <c r="AV309" s="300"/>
      <c r="AW309" s="303"/>
      <c r="AX309" s="304"/>
      <c r="AY309" s="300"/>
      <c r="AZ309" s="300"/>
      <c r="BA309" s="300"/>
      <c r="BB309" s="301"/>
      <c r="BC309" s="302"/>
      <c r="BD309" s="300"/>
      <c r="BE309" s="300"/>
      <c r="BF309" s="300"/>
      <c r="BG309" s="303"/>
      <c r="BH309" s="305"/>
      <c r="BI309" s="306" t="n">
        <f aca="false">SUM(AD309:BH309)</f>
        <v>0</v>
      </c>
      <c r="BJ309" s="307"/>
      <c r="BK309" s="308" t="n">
        <f aca="false">IF(C309="看護師",BI309,0)</f>
        <v>0</v>
      </c>
      <c r="BL309" s="309" t="n">
        <f aca="false">IF(C309="准看護師",BI309,0)</f>
        <v>0</v>
      </c>
      <c r="BM309" s="310"/>
      <c r="BN309" s="311"/>
      <c r="BO309" s="312"/>
      <c r="BP309" s="312"/>
      <c r="BQ309" s="313" t="n">
        <f aca="false">BI310</f>
        <v>0</v>
      </c>
    </row>
    <row r="310" customFormat="false" ht="13.5" hidden="false" customHeight="true" outlineLevel="0" collapsed="false">
      <c r="C310" s="290"/>
      <c r="D310" s="290"/>
      <c r="E310" s="291"/>
      <c r="F310" s="291"/>
      <c r="G310" s="292"/>
      <c r="H310" s="292"/>
      <c r="I310" s="293"/>
      <c r="J310" s="293"/>
      <c r="K310" s="293"/>
      <c r="L310" s="293"/>
      <c r="M310" s="293"/>
      <c r="N310" s="293"/>
      <c r="O310" s="314" t="n">
        <v>0</v>
      </c>
      <c r="P310" s="314" t="n">
        <v>0</v>
      </c>
      <c r="Q310" s="314" t="n">
        <v>0</v>
      </c>
      <c r="R310" s="314" t="n">
        <v>0</v>
      </c>
      <c r="S310" s="314"/>
      <c r="T310" s="315"/>
      <c r="U310" s="316" t="n">
        <f aca="false">IF(AND(O310=0,P310=0,Q310=0,R310=0),0,IF(OR($BP$3=7,$BP$3=10),IF(OR(AND(P310=1,BI310&gt;=12),AND(P310&lt;&gt;1,BI310&gt;=16)),1,0),IF(BI310&gt;=8,1,0)))</f>
        <v>0</v>
      </c>
      <c r="V310" s="316" t="n">
        <f aca="false">IF(AND(O310=0,P310=0,Q310=0,R310=0),0,IF(U310&lt;&gt;1,1,0))</f>
        <v>0</v>
      </c>
      <c r="W310" s="317" t="n">
        <v>0</v>
      </c>
      <c r="X310" s="318" t="n">
        <f aca="false">IF(OR(W310=1,U310&lt;&gt;1),0,MIN(1,BI310/BI311))</f>
        <v>0</v>
      </c>
      <c r="Y310" s="318"/>
      <c r="Z310" s="319" t="s">
        <v>189</v>
      </c>
      <c r="AA310" s="319"/>
      <c r="AB310" s="319"/>
      <c r="AC310" s="319"/>
      <c r="AD310" s="325"/>
      <c r="AE310" s="321"/>
      <c r="AF310" s="321"/>
      <c r="AG310" s="321"/>
      <c r="AH310" s="322"/>
      <c r="AI310" s="323"/>
      <c r="AJ310" s="321"/>
      <c r="AK310" s="321"/>
      <c r="AL310" s="321"/>
      <c r="AM310" s="324"/>
      <c r="AN310" s="325"/>
      <c r="AO310" s="321"/>
      <c r="AP310" s="321"/>
      <c r="AQ310" s="321"/>
      <c r="AR310" s="322"/>
      <c r="AS310" s="323"/>
      <c r="AT310" s="321"/>
      <c r="AU310" s="321"/>
      <c r="AV310" s="321"/>
      <c r="AW310" s="324"/>
      <c r="AX310" s="325"/>
      <c r="AY310" s="321"/>
      <c r="AZ310" s="321"/>
      <c r="BA310" s="321"/>
      <c r="BB310" s="322"/>
      <c r="BC310" s="323"/>
      <c r="BD310" s="321"/>
      <c r="BE310" s="321"/>
      <c r="BF310" s="321"/>
      <c r="BG310" s="324"/>
      <c r="BH310" s="326"/>
      <c r="BI310" s="327" t="n">
        <f aca="false">SUM(AD310:BH310)</f>
        <v>0</v>
      </c>
      <c r="BJ310" s="328" t="n">
        <f aca="false">IF(OR(W310=1,V310=1),BI310,0)</f>
        <v>0</v>
      </c>
      <c r="BK310" s="329" t="n">
        <f aca="false">IF(C309="看護師",BI310,0)</f>
        <v>0</v>
      </c>
      <c r="BL310" s="330" t="n">
        <f aca="false">IF(C309="准看護師",BI310,0)</f>
        <v>0</v>
      </c>
      <c r="BM310" s="331" t="n">
        <f aca="false">IF($C309="看護師",IF($BK309+$BK310&gt;0,1,0),0)</f>
        <v>0</v>
      </c>
      <c r="BN310" s="332" t="n">
        <f aca="false">IF($C309="准看護師",IF($BL309+$BL310&gt;0,1,0),0)</f>
        <v>0</v>
      </c>
      <c r="BO310" s="333" t="str">
        <f aca="false">IF(AND(BI309=0,BI310=0),"-",BI310)</f>
        <v>-</v>
      </c>
      <c r="BP310" s="333" t="str">
        <f aca="false">IF(AND(BI309=0,BI310=0),"-",IF(W310=1,BI310,"-"))</f>
        <v>-</v>
      </c>
      <c r="BQ310" s="313" t="n">
        <f aca="false">BI310</f>
        <v>0</v>
      </c>
    </row>
    <row r="311" customFormat="false" ht="13.5" hidden="false" customHeight="true" outlineLevel="0" collapsed="false">
      <c r="C311" s="290"/>
      <c r="D311" s="290"/>
      <c r="E311" s="291"/>
      <c r="F311" s="291"/>
      <c r="G311" s="292"/>
      <c r="H311" s="292"/>
      <c r="I311" s="293"/>
      <c r="J311" s="293"/>
      <c r="K311" s="293"/>
      <c r="L311" s="293"/>
      <c r="M311" s="293"/>
      <c r="N311" s="293"/>
      <c r="O311" s="334"/>
      <c r="P311" s="334"/>
      <c r="Q311" s="334"/>
      <c r="R311" s="334"/>
      <c r="S311" s="334"/>
      <c r="T311" s="335"/>
      <c r="U311" s="336"/>
      <c r="V311" s="336"/>
      <c r="W311" s="337"/>
      <c r="X311" s="338"/>
      <c r="Y311" s="338"/>
      <c r="Z311" s="339" t="s">
        <v>190</v>
      </c>
      <c r="AA311" s="339"/>
      <c r="AB311" s="339"/>
      <c r="AC311" s="339"/>
      <c r="AD311" s="340"/>
      <c r="AE311" s="341"/>
      <c r="AF311" s="341"/>
      <c r="AG311" s="341"/>
      <c r="AH311" s="342"/>
      <c r="AI311" s="343"/>
      <c r="AJ311" s="341"/>
      <c r="AK311" s="341"/>
      <c r="AL311" s="341"/>
      <c r="AM311" s="344"/>
      <c r="AN311" s="340"/>
      <c r="AO311" s="341"/>
      <c r="AP311" s="341"/>
      <c r="AQ311" s="341"/>
      <c r="AR311" s="342"/>
      <c r="AS311" s="343"/>
      <c r="AT311" s="341"/>
      <c r="AU311" s="341"/>
      <c r="AV311" s="341"/>
      <c r="AW311" s="344"/>
      <c r="AX311" s="340"/>
      <c r="AY311" s="341"/>
      <c r="AZ311" s="341"/>
      <c r="BA311" s="341"/>
      <c r="BB311" s="342"/>
      <c r="BC311" s="343"/>
      <c r="BD311" s="341"/>
      <c r="BE311" s="341"/>
      <c r="BF311" s="341"/>
      <c r="BG311" s="344"/>
      <c r="BH311" s="345"/>
      <c r="BI311" s="346" t="n">
        <f aca="false">SUM(AD311:BH311)</f>
        <v>0</v>
      </c>
      <c r="BJ311" s="352"/>
      <c r="BK311" s="348" t="n">
        <f aca="false">IF(C309="看護師",BI311,0)</f>
        <v>0</v>
      </c>
      <c r="BL311" s="349" t="n">
        <f aca="false">IF(C309="准看護師",BI311,0)</f>
        <v>0</v>
      </c>
      <c r="BM311" s="350"/>
      <c r="BN311" s="351"/>
      <c r="BO311" s="333"/>
      <c r="BP311" s="333"/>
      <c r="BQ311" s="313" t="n">
        <f aca="false">BI310</f>
        <v>0</v>
      </c>
    </row>
    <row r="312" customFormat="false" ht="13.5" hidden="false" customHeight="true" outlineLevel="0" collapsed="false">
      <c r="C312" s="290"/>
      <c r="D312" s="290"/>
      <c r="E312" s="291" t="n">
        <v>77</v>
      </c>
      <c r="F312" s="291"/>
      <c r="G312" s="292"/>
      <c r="H312" s="292"/>
      <c r="I312" s="293"/>
      <c r="J312" s="293"/>
      <c r="K312" s="293"/>
      <c r="L312" s="293"/>
      <c r="M312" s="293"/>
      <c r="N312" s="293"/>
      <c r="O312" s="294" t="s">
        <v>181</v>
      </c>
      <c r="P312" s="294" t="s">
        <v>182</v>
      </c>
      <c r="Q312" s="294" t="s">
        <v>183</v>
      </c>
      <c r="R312" s="294" t="s">
        <v>184</v>
      </c>
      <c r="S312" s="294"/>
      <c r="T312" s="295"/>
      <c r="U312" s="296" t="s">
        <v>185</v>
      </c>
      <c r="V312" s="296" t="s">
        <v>186</v>
      </c>
      <c r="W312" s="294" t="s">
        <v>179</v>
      </c>
      <c r="X312" s="297" t="s">
        <v>187</v>
      </c>
      <c r="Y312" s="297"/>
      <c r="Z312" s="298" t="s">
        <v>188</v>
      </c>
      <c r="AA312" s="298"/>
      <c r="AB312" s="298"/>
      <c r="AC312" s="298"/>
      <c r="AD312" s="304"/>
      <c r="AE312" s="300"/>
      <c r="AF312" s="300"/>
      <c r="AG312" s="300"/>
      <c r="AH312" s="301"/>
      <c r="AI312" s="302"/>
      <c r="AJ312" s="300"/>
      <c r="AK312" s="300"/>
      <c r="AL312" s="300"/>
      <c r="AM312" s="303"/>
      <c r="AN312" s="304"/>
      <c r="AO312" s="300"/>
      <c r="AP312" s="300"/>
      <c r="AQ312" s="300"/>
      <c r="AR312" s="301"/>
      <c r="AS312" s="302"/>
      <c r="AT312" s="300"/>
      <c r="AU312" s="300"/>
      <c r="AV312" s="300"/>
      <c r="AW312" s="303"/>
      <c r="AX312" s="304"/>
      <c r="AY312" s="300"/>
      <c r="AZ312" s="300"/>
      <c r="BA312" s="300"/>
      <c r="BB312" s="301"/>
      <c r="BC312" s="302"/>
      <c r="BD312" s="300"/>
      <c r="BE312" s="300"/>
      <c r="BF312" s="300"/>
      <c r="BG312" s="303"/>
      <c r="BH312" s="305"/>
      <c r="BI312" s="306" t="n">
        <f aca="false">SUM(AD312:BH312)</f>
        <v>0</v>
      </c>
      <c r="BJ312" s="307"/>
      <c r="BK312" s="308" t="n">
        <f aca="false">IF(C312="看護師",BI312,0)</f>
        <v>0</v>
      </c>
      <c r="BL312" s="309" t="n">
        <f aca="false">IF(C312="准看護師",BI312,0)</f>
        <v>0</v>
      </c>
      <c r="BM312" s="310"/>
      <c r="BN312" s="311"/>
      <c r="BO312" s="312"/>
      <c r="BP312" s="312"/>
      <c r="BQ312" s="313" t="n">
        <f aca="false">BI313</f>
        <v>0</v>
      </c>
    </row>
    <row r="313" customFormat="false" ht="13.5" hidden="false" customHeight="true" outlineLevel="0" collapsed="false">
      <c r="C313" s="290"/>
      <c r="D313" s="290"/>
      <c r="E313" s="291"/>
      <c r="F313" s="291"/>
      <c r="G313" s="292"/>
      <c r="H313" s="292"/>
      <c r="I313" s="293"/>
      <c r="J313" s="293"/>
      <c r="K313" s="293"/>
      <c r="L313" s="293"/>
      <c r="M313" s="293"/>
      <c r="N313" s="293"/>
      <c r="O313" s="314" t="n">
        <v>0</v>
      </c>
      <c r="P313" s="314" t="n">
        <v>0</v>
      </c>
      <c r="Q313" s="314" t="n">
        <v>0</v>
      </c>
      <c r="R313" s="314" t="n">
        <v>0</v>
      </c>
      <c r="S313" s="314"/>
      <c r="T313" s="315"/>
      <c r="U313" s="316" t="n">
        <f aca="false">IF(AND(O313=0,P313=0,Q313=0,R313=0),0,IF(OR($BP$3=7,$BP$3=10),IF(OR(AND(P313=1,BI313&gt;=12),AND(P313&lt;&gt;1,BI313&gt;=16)),1,0),IF(BI313&gt;=8,1,0)))</f>
        <v>0</v>
      </c>
      <c r="V313" s="316" t="n">
        <f aca="false">IF(AND(O313=0,P313=0,Q313=0,R313=0),0,IF(U313&lt;&gt;1,1,0))</f>
        <v>0</v>
      </c>
      <c r="W313" s="317" t="n">
        <v>0</v>
      </c>
      <c r="X313" s="318" t="n">
        <f aca="false">IF(OR(W313=1,U313&lt;&gt;1),0,MIN(1,BI313/BI314))</f>
        <v>0</v>
      </c>
      <c r="Y313" s="318"/>
      <c r="Z313" s="319" t="s">
        <v>189</v>
      </c>
      <c r="AA313" s="319"/>
      <c r="AB313" s="319"/>
      <c r="AC313" s="319"/>
      <c r="AD313" s="325"/>
      <c r="AE313" s="321"/>
      <c r="AF313" s="321"/>
      <c r="AG313" s="321"/>
      <c r="AH313" s="322"/>
      <c r="AI313" s="323"/>
      <c r="AJ313" s="321"/>
      <c r="AK313" s="321"/>
      <c r="AL313" s="321"/>
      <c r="AM313" s="324"/>
      <c r="AN313" s="325"/>
      <c r="AO313" s="321"/>
      <c r="AP313" s="321"/>
      <c r="AQ313" s="321"/>
      <c r="AR313" s="322"/>
      <c r="AS313" s="323"/>
      <c r="AT313" s="321"/>
      <c r="AU313" s="321"/>
      <c r="AV313" s="321"/>
      <c r="AW313" s="324"/>
      <c r="AX313" s="325"/>
      <c r="AY313" s="321"/>
      <c r="AZ313" s="321"/>
      <c r="BA313" s="321"/>
      <c r="BB313" s="322"/>
      <c r="BC313" s="323"/>
      <c r="BD313" s="321"/>
      <c r="BE313" s="321"/>
      <c r="BF313" s="321"/>
      <c r="BG313" s="324"/>
      <c r="BH313" s="326"/>
      <c r="BI313" s="327" t="n">
        <f aca="false">SUM(AD313:BH313)</f>
        <v>0</v>
      </c>
      <c r="BJ313" s="328" t="n">
        <f aca="false">IF(OR(W313=1,V313=1),BI313,0)</f>
        <v>0</v>
      </c>
      <c r="BK313" s="329" t="n">
        <f aca="false">IF(C312="看護師",BI313,0)</f>
        <v>0</v>
      </c>
      <c r="BL313" s="330" t="n">
        <f aca="false">IF(C312="准看護師",BI313,0)</f>
        <v>0</v>
      </c>
      <c r="BM313" s="331" t="n">
        <f aca="false">IF($C312="看護師",IF($BK312+$BK313&gt;0,1,0),0)</f>
        <v>0</v>
      </c>
      <c r="BN313" s="332" t="n">
        <f aca="false">IF($C312="准看護師",IF($BL312+$BL313&gt;0,1,0),0)</f>
        <v>0</v>
      </c>
      <c r="BO313" s="333" t="str">
        <f aca="false">IF(AND(BI312=0,BI313=0),"-",BI313)</f>
        <v>-</v>
      </c>
      <c r="BP313" s="333" t="str">
        <f aca="false">IF(AND(BI312=0,BI313=0),"-",IF(W313=1,BI313,"-"))</f>
        <v>-</v>
      </c>
      <c r="BQ313" s="313" t="n">
        <f aca="false">BI313</f>
        <v>0</v>
      </c>
    </row>
    <row r="314" customFormat="false" ht="13.5" hidden="false" customHeight="true" outlineLevel="0" collapsed="false">
      <c r="C314" s="290"/>
      <c r="D314" s="290"/>
      <c r="E314" s="291"/>
      <c r="F314" s="291"/>
      <c r="G314" s="292"/>
      <c r="H314" s="292"/>
      <c r="I314" s="293"/>
      <c r="J314" s="293"/>
      <c r="K314" s="293"/>
      <c r="L314" s="293"/>
      <c r="M314" s="293"/>
      <c r="N314" s="293"/>
      <c r="O314" s="334"/>
      <c r="P314" s="334"/>
      <c r="Q314" s="334"/>
      <c r="R314" s="334"/>
      <c r="S314" s="334"/>
      <c r="T314" s="335"/>
      <c r="U314" s="336"/>
      <c r="V314" s="336"/>
      <c r="W314" s="337"/>
      <c r="X314" s="338"/>
      <c r="Y314" s="338"/>
      <c r="Z314" s="339" t="s">
        <v>190</v>
      </c>
      <c r="AA314" s="339"/>
      <c r="AB314" s="339"/>
      <c r="AC314" s="339"/>
      <c r="AD314" s="340"/>
      <c r="AE314" s="341"/>
      <c r="AF314" s="341"/>
      <c r="AG314" s="341"/>
      <c r="AH314" s="342"/>
      <c r="AI314" s="343"/>
      <c r="AJ314" s="341"/>
      <c r="AK314" s="341"/>
      <c r="AL314" s="341"/>
      <c r="AM314" s="344"/>
      <c r="AN314" s="340"/>
      <c r="AO314" s="341"/>
      <c r="AP314" s="341"/>
      <c r="AQ314" s="341"/>
      <c r="AR314" s="342"/>
      <c r="AS314" s="343"/>
      <c r="AT314" s="341"/>
      <c r="AU314" s="341"/>
      <c r="AV314" s="341"/>
      <c r="AW314" s="344"/>
      <c r="AX314" s="340"/>
      <c r="AY314" s="341"/>
      <c r="AZ314" s="341"/>
      <c r="BA314" s="341"/>
      <c r="BB314" s="342"/>
      <c r="BC314" s="343"/>
      <c r="BD314" s="341"/>
      <c r="BE314" s="341"/>
      <c r="BF314" s="341"/>
      <c r="BG314" s="344"/>
      <c r="BH314" s="345"/>
      <c r="BI314" s="346" t="n">
        <f aca="false">SUM(AD314:BH314)</f>
        <v>0</v>
      </c>
      <c r="BJ314" s="352"/>
      <c r="BK314" s="348" t="n">
        <f aca="false">IF(C312="看護師",BI314,0)</f>
        <v>0</v>
      </c>
      <c r="BL314" s="349" t="n">
        <f aca="false">IF(C312="准看護師",BI314,0)</f>
        <v>0</v>
      </c>
      <c r="BM314" s="350"/>
      <c r="BN314" s="351"/>
      <c r="BO314" s="333"/>
      <c r="BP314" s="333"/>
      <c r="BQ314" s="313" t="n">
        <f aca="false">BI313</f>
        <v>0</v>
      </c>
    </row>
    <row r="315" customFormat="false" ht="13.5" hidden="false" customHeight="true" outlineLevel="0" collapsed="false">
      <c r="C315" s="290"/>
      <c r="D315" s="290"/>
      <c r="E315" s="291" t="n">
        <v>78</v>
      </c>
      <c r="F315" s="291"/>
      <c r="G315" s="292"/>
      <c r="H315" s="292"/>
      <c r="I315" s="293"/>
      <c r="J315" s="293"/>
      <c r="K315" s="293"/>
      <c r="L315" s="293"/>
      <c r="M315" s="293"/>
      <c r="N315" s="293"/>
      <c r="O315" s="294" t="s">
        <v>181</v>
      </c>
      <c r="P315" s="294" t="s">
        <v>182</v>
      </c>
      <c r="Q315" s="294" t="s">
        <v>183</v>
      </c>
      <c r="R315" s="294" t="s">
        <v>184</v>
      </c>
      <c r="S315" s="294"/>
      <c r="T315" s="295"/>
      <c r="U315" s="296" t="s">
        <v>185</v>
      </c>
      <c r="V315" s="296" t="s">
        <v>186</v>
      </c>
      <c r="W315" s="294" t="s">
        <v>179</v>
      </c>
      <c r="X315" s="297" t="s">
        <v>187</v>
      </c>
      <c r="Y315" s="297"/>
      <c r="Z315" s="298" t="s">
        <v>188</v>
      </c>
      <c r="AA315" s="298"/>
      <c r="AB315" s="298"/>
      <c r="AC315" s="298"/>
      <c r="AD315" s="304"/>
      <c r="AE315" s="300"/>
      <c r="AF315" s="300"/>
      <c r="AG315" s="300"/>
      <c r="AH315" s="301"/>
      <c r="AI315" s="302"/>
      <c r="AJ315" s="300"/>
      <c r="AK315" s="300"/>
      <c r="AL315" s="300"/>
      <c r="AM315" s="303"/>
      <c r="AN315" s="304"/>
      <c r="AO315" s="300"/>
      <c r="AP315" s="300"/>
      <c r="AQ315" s="300"/>
      <c r="AR315" s="301"/>
      <c r="AS315" s="302"/>
      <c r="AT315" s="300"/>
      <c r="AU315" s="300"/>
      <c r="AV315" s="300"/>
      <c r="AW315" s="303"/>
      <c r="AX315" s="304"/>
      <c r="AY315" s="300"/>
      <c r="AZ315" s="300"/>
      <c r="BA315" s="300"/>
      <c r="BB315" s="301"/>
      <c r="BC315" s="302"/>
      <c r="BD315" s="300"/>
      <c r="BE315" s="300"/>
      <c r="BF315" s="300"/>
      <c r="BG315" s="303"/>
      <c r="BH315" s="305"/>
      <c r="BI315" s="306" t="n">
        <f aca="false">SUM(AD315:BH315)</f>
        <v>0</v>
      </c>
      <c r="BJ315" s="307"/>
      <c r="BK315" s="308" t="n">
        <f aca="false">IF(C315="看護師",BI315,0)</f>
        <v>0</v>
      </c>
      <c r="BL315" s="309" t="n">
        <f aca="false">IF(C315="准看護師",BI315,0)</f>
        <v>0</v>
      </c>
      <c r="BM315" s="310"/>
      <c r="BN315" s="311"/>
      <c r="BO315" s="312"/>
      <c r="BP315" s="312"/>
      <c r="BQ315" s="313" t="n">
        <f aca="false">BI316</f>
        <v>0</v>
      </c>
    </row>
    <row r="316" customFormat="false" ht="13.5" hidden="false" customHeight="true" outlineLevel="0" collapsed="false">
      <c r="C316" s="290"/>
      <c r="D316" s="290"/>
      <c r="E316" s="291"/>
      <c r="F316" s="291"/>
      <c r="G316" s="292"/>
      <c r="H316" s="292"/>
      <c r="I316" s="293"/>
      <c r="J316" s="293"/>
      <c r="K316" s="293"/>
      <c r="L316" s="293"/>
      <c r="M316" s="293"/>
      <c r="N316" s="293"/>
      <c r="O316" s="314" t="n">
        <v>0</v>
      </c>
      <c r="P316" s="314" t="n">
        <v>0</v>
      </c>
      <c r="Q316" s="314" t="n">
        <v>0</v>
      </c>
      <c r="R316" s="314" t="n">
        <v>0</v>
      </c>
      <c r="S316" s="314"/>
      <c r="T316" s="315"/>
      <c r="U316" s="316" t="n">
        <f aca="false">IF(AND(O316=0,P316=0,Q316=0,R316=0),0,IF(OR($BP$3=7,$BP$3=10),IF(OR(AND(P316=1,BI316&gt;=12),AND(P316&lt;&gt;1,BI316&gt;=16)),1,0),IF(BI316&gt;=8,1,0)))</f>
        <v>0</v>
      </c>
      <c r="V316" s="316" t="n">
        <f aca="false">IF(AND(O316=0,P316=0,Q316=0,R316=0),0,IF(U316&lt;&gt;1,1,0))</f>
        <v>0</v>
      </c>
      <c r="W316" s="317" t="n">
        <v>0</v>
      </c>
      <c r="X316" s="318" t="n">
        <f aca="false">IF(OR(W316=1,U316&lt;&gt;1),0,MIN(1,BI316/BI317))</f>
        <v>0</v>
      </c>
      <c r="Y316" s="318"/>
      <c r="Z316" s="319" t="s">
        <v>189</v>
      </c>
      <c r="AA316" s="319"/>
      <c r="AB316" s="319"/>
      <c r="AC316" s="319"/>
      <c r="AD316" s="325"/>
      <c r="AE316" s="321"/>
      <c r="AF316" s="321"/>
      <c r="AG316" s="321"/>
      <c r="AH316" s="322"/>
      <c r="AI316" s="323"/>
      <c r="AJ316" s="321"/>
      <c r="AK316" s="321"/>
      <c r="AL316" s="321"/>
      <c r="AM316" s="324"/>
      <c r="AN316" s="325"/>
      <c r="AO316" s="321"/>
      <c r="AP316" s="321"/>
      <c r="AQ316" s="321"/>
      <c r="AR316" s="322"/>
      <c r="AS316" s="323"/>
      <c r="AT316" s="321"/>
      <c r="AU316" s="321"/>
      <c r="AV316" s="321"/>
      <c r="AW316" s="324"/>
      <c r="AX316" s="325"/>
      <c r="AY316" s="321"/>
      <c r="AZ316" s="321"/>
      <c r="BA316" s="321"/>
      <c r="BB316" s="322"/>
      <c r="BC316" s="323"/>
      <c r="BD316" s="321"/>
      <c r="BE316" s="321"/>
      <c r="BF316" s="321"/>
      <c r="BG316" s="324"/>
      <c r="BH316" s="326"/>
      <c r="BI316" s="327" t="n">
        <f aca="false">SUM(AD316:BH316)</f>
        <v>0</v>
      </c>
      <c r="BJ316" s="328" t="n">
        <f aca="false">IF(OR(W316=1,V316=1),BI316,0)</f>
        <v>0</v>
      </c>
      <c r="BK316" s="329" t="n">
        <f aca="false">IF(C315="看護師",BI316,0)</f>
        <v>0</v>
      </c>
      <c r="BL316" s="330" t="n">
        <f aca="false">IF(C315="准看護師",BI316,0)</f>
        <v>0</v>
      </c>
      <c r="BM316" s="331" t="n">
        <f aca="false">IF($C315="看護師",IF($BK315+$BK316&gt;0,1,0),0)</f>
        <v>0</v>
      </c>
      <c r="BN316" s="332" t="n">
        <f aca="false">IF($C315="准看護師",IF($BL315+$BL316&gt;0,1,0),0)</f>
        <v>0</v>
      </c>
      <c r="BO316" s="333" t="str">
        <f aca="false">IF(AND(BI315=0,BI316=0),"-",BI316)</f>
        <v>-</v>
      </c>
      <c r="BP316" s="333" t="str">
        <f aca="false">IF(AND(BI315=0,BI316=0),"-",IF(W316=1,BI316,"-"))</f>
        <v>-</v>
      </c>
      <c r="BQ316" s="313" t="n">
        <f aca="false">BI316</f>
        <v>0</v>
      </c>
    </row>
    <row r="317" customFormat="false" ht="13.5" hidden="false" customHeight="true" outlineLevel="0" collapsed="false">
      <c r="C317" s="290"/>
      <c r="D317" s="290"/>
      <c r="E317" s="291"/>
      <c r="F317" s="291"/>
      <c r="G317" s="292"/>
      <c r="H317" s="292"/>
      <c r="I317" s="293"/>
      <c r="J317" s="293"/>
      <c r="K317" s="293"/>
      <c r="L317" s="293"/>
      <c r="M317" s="293"/>
      <c r="N317" s="293"/>
      <c r="O317" s="334"/>
      <c r="P317" s="334"/>
      <c r="Q317" s="334"/>
      <c r="R317" s="334"/>
      <c r="S317" s="334"/>
      <c r="T317" s="335"/>
      <c r="U317" s="336"/>
      <c r="V317" s="336"/>
      <c r="W317" s="337"/>
      <c r="X317" s="338"/>
      <c r="Y317" s="338"/>
      <c r="Z317" s="339" t="s">
        <v>190</v>
      </c>
      <c r="AA317" s="339"/>
      <c r="AB317" s="339"/>
      <c r="AC317" s="339"/>
      <c r="AD317" s="340"/>
      <c r="AE317" s="341"/>
      <c r="AF317" s="341"/>
      <c r="AG317" s="341"/>
      <c r="AH317" s="342"/>
      <c r="AI317" s="343"/>
      <c r="AJ317" s="341"/>
      <c r="AK317" s="341"/>
      <c r="AL317" s="341"/>
      <c r="AM317" s="344"/>
      <c r="AN317" s="340"/>
      <c r="AO317" s="341"/>
      <c r="AP317" s="341"/>
      <c r="AQ317" s="341"/>
      <c r="AR317" s="342"/>
      <c r="AS317" s="343"/>
      <c r="AT317" s="341"/>
      <c r="AU317" s="341"/>
      <c r="AV317" s="341"/>
      <c r="AW317" s="344"/>
      <c r="AX317" s="340"/>
      <c r="AY317" s="341"/>
      <c r="AZ317" s="341"/>
      <c r="BA317" s="341"/>
      <c r="BB317" s="342"/>
      <c r="BC317" s="343"/>
      <c r="BD317" s="341"/>
      <c r="BE317" s="341"/>
      <c r="BF317" s="341"/>
      <c r="BG317" s="344"/>
      <c r="BH317" s="345"/>
      <c r="BI317" s="346" t="n">
        <f aca="false">SUM(AD317:BH317)</f>
        <v>0</v>
      </c>
      <c r="BJ317" s="352"/>
      <c r="BK317" s="348" t="n">
        <f aca="false">IF(C315="看護師",BI317,0)</f>
        <v>0</v>
      </c>
      <c r="BL317" s="349" t="n">
        <f aca="false">IF(C315="准看護師",BI317,0)</f>
        <v>0</v>
      </c>
      <c r="BM317" s="350"/>
      <c r="BN317" s="351"/>
      <c r="BO317" s="333"/>
      <c r="BP317" s="333"/>
      <c r="BQ317" s="313" t="n">
        <f aca="false">BI316</f>
        <v>0</v>
      </c>
    </row>
    <row r="318" customFormat="false" ht="13.5" hidden="false" customHeight="true" outlineLevel="0" collapsed="false">
      <c r="C318" s="290"/>
      <c r="D318" s="290"/>
      <c r="E318" s="291" t="n">
        <v>79</v>
      </c>
      <c r="F318" s="291"/>
      <c r="G318" s="292"/>
      <c r="H318" s="292"/>
      <c r="I318" s="293"/>
      <c r="J318" s="293"/>
      <c r="K318" s="293"/>
      <c r="L318" s="293"/>
      <c r="M318" s="293"/>
      <c r="N318" s="293"/>
      <c r="O318" s="294" t="s">
        <v>181</v>
      </c>
      <c r="P318" s="294" t="s">
        <v>182</v>
      </c>
      <c r="Q318" s="294" t="s">
        <v>183</v>
      </c>
      <c r="R318" s="294" t="s">
        <v>184</v>
      </c>
      <c r="S318" s="294"/>
      <c r="T318" s="295"/>
      <c r="U318" s="296" t="s">
        <v>185</v>
      </c>
      <c r="V318" s="296" t="s">
        <v>186</v>
      </c>
      <c r="W318" s="294" t="s">
        <v>179</v>
      </c>
      <c r="X318" s="297" t="s">
        <v>187</v>
      </c>
      <c r="Y318" s="297"/>
      <c r="Z318" s="298" t="s">
        <v>188</v>
      </c>
      <c r="AA318" s="298"/>
      <c r="AB318" s="298"/>
      <c r="AC318" s="298"/>
      <c r="AD318" s="304"/>
      <c r="AE318" s="300"/>
      <c r="AF318" s="300"/>
      <c r="AG318" s="300"/>
      <c r="AH318" s="301"/>
      <c r="AI318" s="302"/>
      <c r="AJ318" s="300"/>
      <c r="AK318" s="300"/>
      <c r="AL318" s="300"/>
      <c r="AM318" s="303"/>
      <c r="AN318" s="304"/>
      <c r="AO318" s="300"/>
      <c r="AP318" s="300"/>
      <c r="AQ318" s="300"/>
      <c r="AR318" s="301"/>
      <c r="AS318" s="302"/>
      <c r="AT318" s="300"/>
      <c r="AU318" s="300"/>
      <c r="AV318" s="300"/>
      <c r="AW318" s="303"/>
      <c r="AX318" s="304"/>
      <c r="AY318" s="300"/>
      <c r="AZ318" s="300"/>
      <c r="BA318" s="300"/>
      <c r="BB318" s="301"/>
      <c r="BC318" s="302"/>
      <c r="BD318" s="300"/>
      <c r="BE318" s="300"/>
      <c r="BF318" s="300"/>
      <c r="BG318" s="303"/>
      <c r="BH318" s="305"/>
      <c r="BI318" s="306" t="n">
        <f aca="false">SUM(AD318:BH318)</f>
        <v>0</v>
      </c>
      <c r="BJ318" s="307"/>
      <c r="BK318" s="308" t="n">
        <f aca="false">IF(C318="看護師",BI318,0)</f>
        <v>0</v>
      </c>
      <c r="BL318" s="309" t="n">
        <f aca="false">IF(C318="准看護師",BI318,0)</f>
        <v>0</v>
      </c>
      <c r="BM318" s="310"/>
      <c r="BN318" s="311"/>
      <c r="BO318" s="312"/>
      <c r="BP318" s="312"/>
      <c r="BQ318" s="313" t="n">
        <f aca="false">BI319</f>
        <v>0</v>
      </c>
    </row>
    <row r="319" customFormat="false" ht="13.5" hidden="false" customHeight="true" outlineLevel="0" collapsed="false">
      <c r="C319" s="290"/>
      <c r="D319" s="290"/>
      <c r="E319" s="291"/>
      <c r="F319" s="291"/>
      <c r="G319" s="292"/>
      <c r="H319" s="292"/>
      <c r="I319" s="293"/>
      <c r="J319" s="293"/>
      <c r="K319" s="293"/>
      <c r="L319" s="293"/>
      <c r="M319" s="293"/>
      <c r="N319" s="293"/>
      <c r="O319" s="314" t="n">
        <v>0</v>
      </c>
      <c r="P319" s="314" t="n">
        <v>0</v>
      </c>
      <c r="Q319" s="314" t="n">
        <v>0</v>
      </c>
      <c r="R319" s="314" t="n">
        <v>0</v>
      </c>
      <c r="S319" s="314"/>
      <c r="T319" s="315"/>
      <c r="U319" s="316" t="n">
        <f aca="false">IF(AND(O319=0,P319=0,Q319=0,R319=0),0,IF(OR($BP$3=7,$BP$3=10),IF(OR(AND(P319=1,BI319&gt;=12),AND(P319&lt;&gt;1,BI319&gt;=16)),1,0),IF(BI319&gt;=8,1,0)))</f>
        <v>0</v>
      </c>
      <c r="V319" s="316" t="n">
        <f aca="false">IF(AND(O319=0,P319=0,Q319=0,R319=0),0,IF(U319&lt;&gt;1,1,0))</f>
        <v>0</v>
      </c>
      <c r="W319" s="317" t="n">
        <v>0</v>
      </c>
      <c r="X319" s="318" t="n">
        <f aca="false">IF(OR(W319=1,U319&lt;&gt;1),0,MIN(1,BI319/BI320))</f>
        <v>0</v>
      </c>
      <c r="Y319" s="318"/>
      <c r="Z319" s="319" t="s">
        <v>189</v>
      </c>
      <c r="AA319" s="319"/>
      <c r="AB319" s="319"/>
      <c r="AC319" s="319"/>
      <c r="AD319" s="325"/>
      <c r="AE319" s="321"/>
      <c r="AF319" s="321"/>
      <c r="AG319" s="321"/>
      <c r="AH319" s="322"/>
      <c r="AI319" s="323"/>
      <c r="AJ319" s="321"/>
      <c r="AK319" s="321"/>
      <c r="AL319" s="321"/>
      <c r="AM319" s="324"/>
      <c r="AN319" s="325"/>
      <c r="AO319" s="321"/>
      <c r="AP319" s="321"/>
      <c r="AQ319" s="321"/>
      <c r="AR319" s="322"/>
      <c r="AS319" s="323"/>
      <c r="AT319" s="321"/>
      <c r="AU319" s="321"/>
      <c r="AV319" s="321"/>
      <c r="AW319" s="324"/>
      <c r="AX319" s="325"/>
      <c r="AY319" s="321"/>
      <c r="AZ319" s="321"/>
      <c r="BA319" s="321"/>
      <c r="BB319" s="322"/>
      <c r="BC319" s="323"/>
      <c r="BD319" s="321"/>
      <c r="BE319" s="321"/>
      <c r="BF319" s="321"/>
      <c r="BG319" s="324"/>
      <c r="BH319" s="326"/>
      <c r="BI319" s="327" t="n">
        <f aca="false">SUM(AD319:BH319)</f>
        <v>0</v>
      </c>
      <c r="BJ319" s="328" t="n">
        <f aca="false">IF(OR(W319=1,V319=1),BI319,0)</f>
        <v>0</v>
      </c>
      <c r="BK319" s="329" t="n">
        <f aca="false">IF(C318="看護師",BI319,0)</f>
        <v>0</v>
      </c>
      <c r="BL319" s="330" t="n">
        <f aca="false">IF(C318="准看護師",BI319,0)</f>
        <v>0</v>
      </c>
      <c r="BM319" s="331" t="n">
        <f aca="false">IF($C318="看護師",IF($BK318+$BK319&gt;0,1,0),0)</f>
        <v>0</v>
      </c>
      <c r="BN319" s="332" t="n">
        <f aca="false">IF($C318="准看護師",IF($BL318+$BL319&gt;0,1,0),0)</f>
        <v>0</v>
      </c>
      <c r="BO319" s="333" t="str">
        <f aca="false">IF(AND(BI318=0,BI319=0),"-",BI319)</f>
        <v>-</v>
      </c>
      <c r="BP319" s="333" t="str">
        <f aca="false">IF(AND(BI318=0,BI319=0),"-",IF(W319=1,BI319,"-"))</f>
        <v>-</v>
      </c>
      <c r="BQ319" s="313" t="n">
        <f aca="false">BI319</f>
        <v>0</v>
      </c>
    </row>
    <row r="320" customFormat="false" ht="13.5" hidden="false" customHeight="true" outlineLevel="0" collapsed="false">
      <c r="C320" s="290"/>
      <c r="D320" s="290"/>
      <c r="E320" s="291"/>
      <c r="F320" s="291"/>
      <c r="G320" s="292"/>
      <c r="H320" s="292"/>
      <c r="I320" s="293"/>
      <c r="J320" s="293"/>
      <c r="K320" s="293"/>
      <c r="L320" s="293"/>
      <c r="M320" s="293"/>
      <c r="N320" s="293"/>
      <c r="O320" s="334"/>
      <c r="P320" s="334"/>
      <c r="Q320" s="334"/>
      <c r="R320" s="334"/>
      <c r="S320" s="334"/>
      <c r="T320" s="335"/>
      <c r="U320" s="336"/>
      <c r="V320" s="336"/>
      <c r="W320" s="337"/>
      <c r="X320" s="338"/>
      <c r="Y320" s="338"/>
      <c r="Z320" s="339" t="s">
        <v>190</v>
      </c>
      <c r="AA320" s="339"/>
      <c r="AB320" s="339"/>
      <c r="AC320" s="339"/>
      <c r="AD320" s="340"/>
      <c r="AE320" s="341"/>
      <c r="AF320" s="341"/>
      <c r="AG320" s="341"/>
      <c r="AH320" s="342"/>
      <c r="AI320" s="343"/>
      <c r="AJ320" s="341"/>
      <c r="AK320" s="341"/>
      <c r="AL320" s="341"/>
      <c r="AM320" s="344"/>
      <c r="AN320" s="340"/>
      <c r="AO320" s="341"/>
      <c r="AP320" s="341"/>
      <c r="AQ320" s="341"/>
      <c r="AR320" s="342"/>
      <c r="AS320" s="343"/>
      <c r="AT320" s="341"/>
      <c r="AU320" s="341"/>
      <c r="AV320" s="341"/>
      <c r="AW320" s="344"/>
      <c r="AX320" s="340"/>
      <c r="AY320" s="341"/>
      <c r="AZ320" s="341"/>
      <c r="BA320" s="341"/>
      <c r="BB320" s="342"/>
      <c r="BC320" s="343"/>
      <c r="BD320" s="341"/>
      <c r="BE320" s="341"/>
      <c r="BF320" s="341"/>
      <c r="BG320" s="344"/>
      <c r="BH320" s="345"/>
      <c r="BI320" s="346" t="n">
        <f aca="false">SUM(AD320:BH320)</f>
        <v>0</v>
      </c>
      <c r="BJ320" s="352"/>
      <c r="BK320" s="348" t="n">
        <f aca="false">IF(C318="看護師",BI320,0)</f>
        <v>0</v>
      </c>
      <c r="BL320" s="349" t="n">
        <f aca="false">IF(C318="准看護師",BI320,0)</f>
        <v>0</v>
      </c>
      <c r="BM320" s="350"/>
      <c r="BN320" s="351"/>
      <c r="BO320" s="333"/>
      <c r="BP320" s="333"/>
      <c r="BQ320" s="313" t="n">
        <f aca="false">BI319</f>
        <v>0</v>
      </c>
    </row>
    <row r="321" customFormat="false" ht="13.5" hidden="false" customHeight="true" outlineLevel="0" collapsed="false">
      <c r="C321" s="290"/>
      <c r="D321" s="290"/>
      <c r="E321" s="291" t="n">
        <v>80</v>
      </c>
      <c r="F321" s="291"/>
      <c r="G321" s="292"/>
      <c r="H321" s="292"/>
      <c r="I321" s="293"/>
      <c r="J321" s="293"/>
      <c r="K321" s="293"/>
      <c r="L321" s="293"/>
      <c r="M321" s="293"/>
      <c r="N321" s="293"/>
      <c r="O321" s="294" t="s">
        <v>181</v>
      </c>
      <c r="P321" s="294" t="s">
        <v>182</v>
      </c>
      <c r="Q321" s="294" t="s">
        <v>183</v>
      </c>
      <c r="R321" s="294" t="s">
        <v>184</v>
      </c>
      <c r="S321" s="294"/>
      <c r="T321" s="295"/>
      <c r="U321" s="296" t="s">
        <v>185</v>
      </c>
      <c r="V321" s="296" t="s">
        <v>186</v>
      </c>
      <c r="W321" s="294" t="s">
        <v>179</v>
      </c>
      <c r="X321" s="297" t="s">
        <v>187</v>
      </c>
      <c r="Y321" s="297"/>
      <c r="Z321" s="298" t="s">
        <v>188</v>
      </c>
      <c r="AA321" s="298"/>
      <c r="AB321" s="298"/>
      <c r="AC321" s="298"/>
      <c r="AD321" s="304"/>
      <c r="AE321" s="300"/>
      <c r="AF321" s="300"/>
      <c r="AG321" s="300"/>
      <c r="AH321" s="301"/>
      <c r="AI321" s="302"/>
      <c r="AJ321" s="300"/>
      <c r="AK321" s="300"/>
      <c r="AL321" s="300"/>
      <c r="AM321" s="303"/>
      <c r="AN321" s="304"/>
      <c r="AO321" s="300"/>
      <c r="AP321" s="300"/>
      <c r="AQ321" s="300"/>
      <c r="AR321" s="301"/>
      <c r="AS321" s="302"/>
      <c r="AT321" s="300"/>
      <c r="AU321" s="300"/>
      <c r="AV321" s="300"/>
      <c r="AW321" s="303"/>
      <c r="AX321" s="304"/>
      <c r="AY321" s="300"/>
      <c r="AZ321" s="300"/>
      <c r="BA321" s="300"/>
      <c r="BB321" s="301"/>
      <c r="BC321" s="302"/>
      <c r="BD321" s="300"/>
      <c r="BE321" s="300"/>
      <c r="BF321" s="300"/>
      <c r="BG321" s="303"/>
      <c r="BH321" s="305"/>
      <c r="BI321" s="306" t="n">
        <f aca="false">SUM(AD321:BH321)</f>
        <v>0</v>
      </c>
      <c r="BJ321" s="307"/>
      <c r="BK321" s="308" t="n">
        <f aca="false">IF(C321="看護師",BI321,0)</f>
        <v>0</v>
      </c>
      <c r="BL321" s="309" t="n">
        <f aca="false">IF(C321="准看護師",BI321,0)</f>
        <v>0</v>
      </c>
      <c r="BM321" s="310"/>
      <c r="BN321" s="311"/>
      <c r="BO321" s="312"/>
      <c r="BP321" s="312"/>
      <c r="BQ321" s="313" t="n">
        <f aca="false">BI322</f>
        <v>0</v>
      </c>
    </row>
    <row r="322" customFormat="false" ht="13.5" hidden="false" customHeight="true" outlineLevel="0" collapsed="false">
      <c r="C322" s="290"/>
      <c r="D322" s="290"/>
      <c r="E322" s="291"/>
      <c r="F322" s="291"/>
      <c r="G322" s="292"/>
      <c r="H322" s="292"/>
      <c r="I322" s="293"/>
      <c r="J322" s="293"/>
      <c r="K322" s="293"/>
      <c r="L322" s="293"/>
      <c r="M322" s="293"/>
      <c r="N322" s="293"/>
      <c r="O322" s="314" t="n">
        <v>0</v>
      </c>
      <c r="P322" s="314" t="n">
        <v>0</v>
      </c>
      <c r="Q322" s="314" t="n">
        <v>0</v>
      </c>
      <c r="R322" s="314" t="n">
        <v>0</v>
      </c>
      <c r="S322" s="314"/>
      <c r="T322" s="315"/>
      <c r="U322" s="316" t="n">
        <f aca="false">IF(AND(O322=0,P322=0,Q322=0,R322=0),0,IF(OR($BP$3=7,$BP$3=10),IF(OR(AND(P322=1,BI322&gt;=12),AND(P322&lt;&gt;1,BI322&gt;=16)),1,0),IF(BI322&gt;=8,1,0)))</f>
        <v>0</v>
      </c>
      <c r="V322" s="316" t="n">
        <f aca="false">IF(AND(O322=0,P322=0,Q322=0,R322=0),0,IF(U322&lt;&gt;1,1,0))</f>
        <v>0</v>
      </c>
      <c r="W322" s="317" t="n">
        <v>0</v>
      </c>
      <c r="X322" s="318" t="n">
        <f aca="false">IF(OR(W322=1,U322&lt;&gt;1),0,MIN(1,BI322/BI323))</f>
        <v>0</v>
      </c>
      <c r="Y322" s="318"/>
      <c r="Z322" s="319" t="s">
        <v>189</v>
      </c>
      <c r="AA322" s="319"/>
      <c r="AB322" s="319"/>
      <c r="AC322" s="319"/>
      <c r="AD322" s="325"/>
      <c r="AE322" s="321"/>
      <c r="AF322" s="321"/>
      <c r="AG322" s="321"/>
      <c r="AH322" s="322"/>
      <c r="AI322" s="323"/>
      <c r="AJ322" s="321"/>
      <c r="AK322" s="321"/>
      <c r="AL322" s="321"/>
      <c r="AM322" s="324"/>
      <c r="AN322" s="325"/>
      <c r="AO322" s="321"/>
      <c r="AP322" s="321"/>
      <c r="AQ322" s="321"/>
      <c r="AR322" s="322"/>
      <c r="AS322" s="323"/>
      <c r="AT322" s="321"/>
      <c r="AU322" s="321"/>
      <c r="AV322" s="321"/>
      <c r="AW322" s="324"/>
      <c r="AX322" s="325"/>
      <c r="AY322" s="321"/>
      <c r="AZ322" s="321"/>
      <c r="BA322" s="321"/>
      <c r="BB322" s="322"/>
      <c r="BC322" s="323"/>
      <c r="BD322" s="321"/>
      <c r="BE322" s="321"/>
      <c r="BF322" s="321"/>
      <c r="BG322" s="324"/>
      <c r="BH322" s="326"/>
      <c r="BI322" s="327" t="n">
        <f aca="false">SUM(AD322:BH322)</f>
        <v>0</v>
      </c>
      <c r="BJ322" s="328" t="n">
        <f aca="false">IF(OR(W322=1,V322=1),BI322,0)</f>
        <v>0</v>
      </c>
      <c r="BK322" s="329" t="n">
        <f aca="false">IF(C321="看護師",BI322,0)</f>
        <v>0</v>
      </c>
      <c r="BL322" s="330" t="n">
        <f aca="false">IF(C321="准看護師",BI322,0)</f>
        <v>0</v>
      </c>
      <c r="BM322" s="331" t="n">
        <f aca="false">IF($C321="看護師",IF($BK321+$BK322&gt;0,1,0),0)</f>
        <v>0</v>
      </c>
      <c r="BN322" s="332" t="n">
        <f aca="false">IF($C321="准看護師",IF($BL321+$BL322&gt;0,1,0),0)</f>
        <v>0</v>
      </c>
      <c r="BO322" s="333" t="str">
        <f aca="false">IF(AND(BI321=0,BI322=0),"-",BI322)</f>
        <v>-</v>
      </c>
      <c r="BP322" s="333" t="str">
        <f aca="false">IF(AND(BI321=0,BI322=0),"-",IF(W322=1,BI322,"-"))</f>
        <v>-</v>
      </c>
      <c r="BQ322" s="313" t="n">
        <f aca="false">BI322</f>
        <v>0</v>
      </c>
    </row>
    <row r="323" customFormat="false" ht="13.5" hidden="false" customHeight="true" outlineLevel="0" collapsed="false">
      <c r="C323" s="290"/>
      <c r="D323" s="290"/>
      <c r="E323" s="291"/>
      <c r="F323" s="291"/>
      <c r="G323" s="292"/>
      <c r="H323" s="292"/>
      <c r="I323" s="293"/>
      <c r="J323" s="293"/>
      <c r="K323" s="293"/>
      <c r="L323" s="293"/>
      <c r="M323" s="293"/>
      <c r="N323" s="293"/>
      <c r="O323" s="334"/>
      <c r="P323" s="334"/>
      <c r="Q323" s="334"/>
      <c r="R323" s="334"/>
      <c r="S323" s="334"/>
      <c r="T323" s="335"/>
      <c r="U323" s="336"/>
      <c r="V323" s="336"/>
      <c r="W323" s="337"/>
      <c r="X323" s="338"/>
      <c r="Y323" s="338"/>
      <c r="Z323" s="339" t="s">
        <v>190</v>
      </c>
      <c r="AA323" s="339"/>
      <c r="AB323" s="339"/>
      <c r="AC323" s="339"/>
      <c r="AD323" s="340"/>
      <c r="AE323" s="341"/>
      <c r="AF323" s="341"/>
      <c r="AG323" s="341"/>
      <c r="AH323" s="342"/>
      <c r="AI323" s="343"/>
      <c r="AJ323" s="341"/>
      <c r="AK323" s="341"/>
      <c r="AL323" s="341"/>
      <c r="AM323" s="344"/>
      <c r="AN323" s="340"/>
      <c r="AO323" s="341"/>
      <c r="AP323" s="341"/>
      <c r="AQ323" s="341"/>
      <c r="AR323" s="342"/>
      <c r="AS323" s="343"/>
      <c r="AT323" s="341"/>
      <c r="AU323" s="341"/>
      <c r="AV323" s="341"/>
      <c r="AW323" s="344"/>
      <c r="AX323" s="340"/>
      <c r="AY323" s="341"/>
      <c r="AZ323" s="341"/>
      <c r="BA323" s="341"/>
      <c r="BB323" s="342"/>
      <c r="BC323" s="343"/>
      <c r="BD323" s="341"/>
      <c r="BE323" s="341"/>
      <c r="BF323" s="341"/>
      <c r="BG323" s="344"/>
      <c r="BH323" s="345"/>
      <c r="BI323" s="346" t="n">
        <f aca="false">SUM(AD323:BH323)</f>
        <v>0</v>
      </c>
      <c r="BJ323" s="352"/>
      <c r="BK323" s="348" t="n">
        <f aca="false">IF(C321="看護師",BI323,0)</f>
        <v>0</v>
      </c>
      <c r="BL323" s="349" t="n">
        <f aca="false">IF(C321="准看護師",BI323,0)</f>
        <v>0</v>
      </c>
      <c r="BM323" s="350"/>
      <c r="BN323" s="351"/>
      <c r="BO323" s="333"/>
      <c r="BP323" s="333"/>
      <c r="BQ323" s="313" t="n">
        <f aca="false">BI322</f>
        <v>0</v>
      </c>
    </row>
    <row r="324" customFormat="false" ht="13.5" hidden="false" customHeight="true" outlineLevel="0" collapsed="false">
      <c r="C324" s="290"/>
      <c r="D324" s="290"/>
      <c r="E324" s="291" t="n">
        <v>81</v>
      </c>
      <c r="F324" s="291"/>
      <c r="G324" s="292"/>
      <c r="H324" s="292"/>
      <c r="I324" s="293"/>
      <c r="J324" s="293"/>
      <c r="K324" s="293"/>
      <c r="L324" s="293"/>
      <c r="M324" s="293"/>
      <c r="N324" s="293"/>
      <c r="O324" s="294" t="s">
        <v>181</v>
      </c>
      <c r="P324" s="294" t="s">
        <v>182</v>
      </c>
      <c r="Q324" s="294" t="s">
        <v>183</v>
      </c>
      <c r="R324" s="294" t="s">
        <v>184</v>
      </c>
      <c r="S324" s="294"/>
      <c r="T324" s="295"/>
      <c r="U324" s="296" t="s">
        <v>185</v>
      </c>
      <c r="V324" s="296" t="s">
        <v>186</v>
      </c>
      <c r="W324" s="294" t="s">
        <v>179</v>
      </c>
      <c r="X324" s="297" t="s">
        <v>187</v>
      </c>
      <c r="Y324" s="297"/>
      <c r="Z324" s="298" t="s">
        <v>188</v>
      </c>
      <c r="AA324" s="298"/>
      <c r="AB324" s="298"/>
      <c r="AC324" s="298"/>
      <c r="AD324" s="304"/>
      <c r="AE324" s="300"/>
      <c r="AF324" s="300"/>
      <c r="AG324" s="300"/>
      <c r="AH324" s="301"/>
      <c r="AI324" s="302"/>
      <c r="AJ324" s="300"/>
      <c r="AK324" s="300"/>
      <c r="AL324" s="300"/>
      <c r="AM324" s="303"/>
      <c r="AN324" s="304"/>
      <c r="AO324" s="300"/>
      <c r="AP324" s="300"/>
      <c r="AQ324" s="300"/>
      <c r="AR324" s="301"/>
      <c r="AS324" s="302"/>
      <c r="AT324" s="300"/>
      <c r="AU324" s="300"/>
      <c r="AV324" s="300"/>
      <c r="AW324" s="303"/>
      <c r="AX324" s="304"/>
      <c r="AY324" s="300"/>
      <c r="AZ324" s="300"/>
      <c r="BA324" s="300"/>
      <c r="BB324" s="301"/>
      <c r="BC324" s="302"/>
      <c r="BD324" s="300"/>
      <c r="BE324" s="300"/>
      <c r="BF324" s="300"/>
      <c r="BG324" s="303"/>
      <c r="BH324" s="305"/>
      <c r="BI324" s="306" t="n">
        <f aca="false">SUM(AD324:BH324)</f>
        <v>0</v>
      </c>
      <c r="BJ324" s="307"/>
      <c r="BK324" s="308" t="n">
        <f aca="false">IF(C324="看護師",BI324,0)</f>
        <v>0</v>
      </c>
      <c r="BL324" s="309" t="n">
        <f aca="false">IF(C324="准看護師",BI324,0)</f>
        <v>0</v>
      </c>
      <c r="BM324" s="310"/>
      <c r="BN324" s="311"/>
      <c r="BO324" s="312"/>
      <c r="BP324" s="312"/>
      <c r="BQ324" s="313" t="n">
        <f aca="false">BI325</f>
        <v>0</v>
      </c>
    </row>
    <row r="325" customFormat="false" ht="13.5" hidden="false" customHeight="true" outlineLevel="0" collapsed="false">
      <c r="C325" s="290"/>
      <c r="D325" s="290"/>
      <c r="E325" s="291"/>
      <c r="F325" s="291"/>
      <c r="G325" s="292"/>
      <c r="H325" s="292"/>
      <c r="I325" s="293"/>
      <c r="J325" s="293"/>
      <c r="K325" s="293"/>
      <c r="L325" s="293"/>
      <c r="M325" s="293"/>
      <c r="N325" s="293"/>
      <c r="O325" s="314" t="n">
        <v>0</v>
      </c>
      <c r="P325" s="314" t="n">
        <v>0</v>
      </c>
      <c r="Q325" s="314" t="n">
        <v>0</v>
      </c>
      <c r="R325" s="314" t="n">
        <v>0</v>
      </c>
      <c r="S325" s="314"/>
      <c r="T325" s="315"/>
      <c r="U325" s="316" t="n">
        <f aca="false">IF(AND(O325=0,P325=0,Q325=0,R325=0),0,IF(OR($BP$3=7,$BP$3=10),IF(OR(AND(P325=1,BI325&gt;=12),AND(P325&lt;&gt;1,BI325&gt;=16)),1,0),IF(BI325&gt;=8,1,0)))</f>
        <v>0</v>
      </c>
      <c r="V325" s="316" t="n">
        <f aca="false">IF(AND(O325=0,P325=0,Q325=0,R325=0),0,IF(U325&lt;&gt;1,1,0))</f>
        <v>0</v>
      </c>
      <c r="W325" s="317" t="n">
        <v>0</v>
      </c>
      <c r="X325" s="318" t="n">
        <f aca="false">IF(OR(W325=1,U325&lt;&gt;1),0,MIN(1,BI325/BI326))</f>
        <v>0</v>
      </c>
      <c r="Y325" s="318"/>
      <c r="Z325" s="319" t="s">
        <v>189</v>
      </c>
      <c r="AA325" s="319"/>
      <c r="AB325" s="319"/>
      <c r="AC325" s="319"/>
      <c r="AD325" s="325"/>
      <c r="AE325" s="321"/>
      <c r="AF325" s="321"/>
      <c r="AG325" s="321"/>
      <c r="AH325" s="322"/>
      <c r="AI325" s="323"/>
      <c r="AJ325" s="321"/>
      <c r="AK325" s="321"/>
      <c r="AL325" s="321"/>
      <c r="AM325" s="324"/>
      <c r="AN325" s="325"/>
      <c r="AO325" s="321"/>
      <c r="AP325" s="321"/>
      <c r="AQ325" s="321"/>
      <c r="AR325" s="322"/>
      <c r="AS325" s="323"/>
      <c r="AT325" s="321"/>
      <c r="AU325" s="321"/>
      <c r="AV325" s="321"/>
      <c r="AW325" s="324"/>
      <c r="AX325" s="325"/>
      <c r="AY325" s="321"/>
      <c r="AZ325" s="321"/>
      <c r="BA325" s="321"/>
      <c r="BB325" s="322"/>
      <c r="BC325" s="323"/>
      <c r="BD325" s="321"/>
      <c r="BE325" s="321"/>
      <c r="BF325" s="321"/>
      <c r="BG325" s="324"/>
      <c r="BH325" s="326"/>
      <c r="BI325" s="327" t="n">
        <f aca="false">SUM(AD325:BH325)</f>
        <v>0</v>
      </c>
      <c r="BJ325" s="328" t="n">
        <f aca="false">IF(OR(W325=1,V325=1),BI325,0)</f>
        <v>0</v>
      </c>
      <c r="BK325" s="329" t="n">
        <f aca="false">IF(C324="看護師",BI325,0)</f>
        <v>0</v>
      </c>
      <c r="BL325" s="330" t="n">
        <f aca="false">IF(C324="准看護師",BI325,0)</f>
        <v>0</v>
      </c>
      <c r="BM325" s="331" t="n">
        <f aca="false">IF($C324="看護師",IF($BK324+$BK325&gt;0,1,0),0)</f>
        <v>0</v>
      </c>
      <c r="BN325" s="332" t="n">
        <f aca="false">IF($C324="准看護師",IF($BL324+$BL325&gt;0,1,0),0)</f>
        <v>0</v>
      </c>
      <c r="BO325" s="333" t="str">
        <f aca="false">IF(AND(BI324=0,BI325=0),"-",BI325)</f>
        <v>-</v>
      </c>
      <c r="BP325" s="333" t="str">
        <f aca="false">IF(AND(BI324=0,BI325=0),"-",IF(W325=1,BI325,"-"))</f>
        <v>-</v>
      </c>
      <c r="BQ325" s="313" t="n">
        <f aca="false">BI325</f>
        <v>0</v>
      </c>
    </row>
    <row r="326" customFormat="false" ht="13.5" hidden="false" customHeight="true" outlineLevel="0" collapsed="false">
      <c r="C326" s="290"/>
      <c r="D326" s="290"/>
      <c r="E326" s="291"/>
      <c r="F326" s="291"/>
      <c r="G326" s="292"/>
      <c r="H326" s="292"/>
      <c r="I326" s="293"/>
      <c r="J326" s="293"/>
      <c r="K326" s="293"/>
      <c r="L326" s="293"/>
      <c r="M326" s="293"/>
      <c r="N326" s="293"/>
      <c r="O326" s="334"/>
      <c r="P326" s="334"/>
      <c r="Q326" s="334"/>
      <c r="R326" s="334"/>
      <c r="S326" s="334"/>
      <c r="T326" s="335"/>
      <c r="U326" s="336"/>
      <c r="V326" s="336"/>
      <c r="W326" s="337"/>
      <c r="X326" s="338"/>
      <c r="Y326" s="338"/>
      <c r="Z326" s="339" t="s">
        <v>190</v>
      </c>
      <c r="AA326" s="339"/>
      <c r="AB326" s="339"/>
      <c r="AC326" s="339"/>
      <c r="AD326" s="340"/>
      <c r="AE326" s="341"/>
      <c r="AF326" s="341"/>
      <c r="AG326" s="341"/>
      <c r="AH326" s="342"/>
      <c r="AI326" s="343"/>
      <c r="AJ326" s="341"/>
      <c r="AK326" s="341"/>
      <c r="AL326" s="341"/>
      <c r="AM326" s="344"/>
      <c r="AN326" s="340"/>
      <c r="AO326" s="341"/>
      <c r="AP326" s="341"/>
      <c r="AQ326" s="341"/>
      <c r="AR326" s="342"/>
      <c r="AS326" s="343"/>
      <c r="AT326" s="341"/>
      <c r="AU326" s="341"/>
      <c r="AV326" s="341"/>
      <c r="AW326" s="344"/>
      <c r="AX326" s="340"/>
      <c r="AY326" s="341"/>
      <c r="AZ326" s="341"/>
      <c r="BA326" s="341"/>
      <c r="BB326" s="342"/>
      <c r="BC326" s="343"/>
      <c r="BD326" s="341"/>
      <c r="BE326" s="341"/>
      <c r="BF326" s="341"/>
      <c r="BG326" s="344"/>
      <c r="BH326" s="345"/>
      <c r="BI326" s="346" t="n">
        <f aca="false">SUM(AD326:BH326)</f>
        <v>0</v>
      </c>
      <c r="BJ326" s="352"/>
      <c r="BK326" s="348" t="n">
        <f aca="false">IF(C324="看護師",BI326,0)</f>
        <v>0</v>
      </c>
      <c r="BL326" s="349" t="n">
        <f aca="false">IF(C324="准看護師",BI326,0)</f>
        <v>0</v>
      </c>
      <c r="BM326" s="350"/>
      <c r="BN326" s="351"/>
      <c r="BO326" s="333"/>
      <c r="BP326" s="333"/>
      <c r="BQ326" s="313" t="n">
        <f aca="false">BI325</f>
        <v>0</v>
      </c>
    </row>
    <row r="327" customFormat="false" ht="13.5" hidden="false" customHeight="true" outlineLevel="0" collapsed="false">
      <c r="C327" s="290"/>
      <c r="D327" s="290"/>
      <c r="E327" s="291" t="n">
        <v>82</v>
      </c>
      <c r="F327" s="291"/>
      <c r="G327" s="292"/>
      <c r="H327" s="292"/>
      <c r="I327" s="293"/>
      <c r="J327" s="293"/>
      <c r="K327" s="293"/>
      <c r="L327" s="293"/>
      <c r="M327" s="293"/>
      <c r="N327" s="293"/>
      <c r="O327" s="294" t="s">
        <v>181</v>
      </c>
      <c r="P327" s="294" t="s">
        <v>182</v>
      </c>
      <c r="Q327" s="294" t="s">
        <v>183</v>
      </c>
      <c r="R327" s="294" t="s">
        <v>184</v>
      </c>
      <c r="S327" s="294"/>
      <c r="T327" s="295"/>
      <c r="U327" s="296" t="s">
        <v>185</v>
      </c>
      <c r="V327" s="296" t="s">
        <v>186</v>
      </c>
      <c r="W327" s="294" t="s">
        <v>179</v>
      </c>
      <c r="X327" s="297" t="s">
        <v>187</v>
      </c>
      <c r="Y327" s="297"/>
      <c r="Z327" s="298" t="s">
        <v>188</v>
      </c>
      <c r="AA327" s="298"/>
      <c r="AB327" s="298"/>
      <c r="AC327" s="298"/>
      <c r="AD327" s="304"/>
      <c r="AE327" s="300"/>
      <c r="AF327" s="300"/>
      <c r="AG327" s="300"/>
      <c r="AH327" s="301"/>
      <c r="AI327" s="302"/>
      <c r="AJ327" s="300"/>
      <c r="AK327" s="300"/>
      <c r="AL327" s="300"/>
      <c r="AM327" s="303"/>
      <c r="AN327" s="304"/>
      <c r="AO327" s="300"/>
      <c r="AP327" s="300"/>
      <c r="AQ327" s="300"/>
      <c r="AR327" s="301"/>
      <c r="AS327" s="302"/>
      <c r="AT327" s="300"/>
      <c r="AU327" s="300"/>
      <c r="AV327" s="300"/>
      <c r="AW327" s="303"/>
      <c r="AX327" s="304"/>
      <c r="AY327" s="300"/>
      <c r="AZ327" s="300"/>
      <c r="BA327" s="300"/>
      <c r="BB327" s="301"/>
      <c r="BC327" s="302"/>
      <c r="BD327" s="300"/>
      <c r="BE327" s="300"/>
      <c r="BF327" s="300"/>
      <c r="BG327" s="303"/>
      <c r="BH327" s="305"/>
      <c r="BI327" s="306" t="n">
        <f aca="false">SUM(AD327:BH327)</f>
        <v>0</v>
      </c>
      <c r="BJ327" s="307"/>
      <c r="BK327" s="308" t="n">
        <f aca="false">IF(C327="看護師",BI327,0)</f>
        <v>0</v>
      </c>
      <c r="BL327" s="309" t="n">
        <f aca="false">IF(C327="准看護師",BI327,0)</f>
        <v>0</v>
      </c>
      <c r="BM327" s="310"/>
      <c r="BN327" s="311"/>
      <c r="BO327" s="312"/>
      <c r="BP327" s="312"/>
      <c r="BQ327" s="313" t="n">
        <f aca="false">BI328</f>
        <v>0</v>
      </c>
    </row>
    <row r="328" customFormat="false" ht="13.5" hidden="false" customHeight="true" outlineLevel="0" collapsed="false">
      <c r="C328" s="290"/>
      <c r="D328" s="290"/>
      <c r="E328" s="291"/>
      <c r="F328" s="291"/>
      <c r="G328" s="292"/>
      <c r="H328" s="292"/>
      <c r="I328" s="293"/>
      <c r="J328" s="293"/>
      <c r="K328" s="293"/>
      <c r="L328" s="293"/>
      <c r="M328" s="293"/>
      <c r="N328" s="293"/>
      <c r="O328" s="314" t="n">
        <v>0</v>
      </c>
      <c r="P328" s="314" t="n">
        <v>0</v>
      </c>
      <c r="Q328" s="314" t="n">
        <v>0</v>
      </c>
      <c r="R328" s="314" t="n">
        <v>0</v>
      </c>
      <c r="S328" s="314"/>
      <c r="T328" s="315"/>
      <c r="U328" s="316" t="n">
        <f aca="false">IF(AND(O328=0,P328=0,Q328=0,R328=0),0,IF(OR($BP$3=7,$BP$3=10),IF(OR(AND(P328=1,BI328&gt;=12),AND(P328&lt;&gt;1,BI328&gt;=16)),1,0),IF(BI328&gt;=8,1,0)))</f>
        <v>0</v>
      </c>
      <c r="V328" s="316" t="n">
        <f aca="false">IF(AND(O328=0,P328=0,Q328=0,R328=0),0,IF(U328&lt;&gt;1,1,0))</f>
        <v>0</v>
      </c>
      <c r="W328" s="317" t="n">
        <v>0</v>
      </c>
      <c r="X328" s="318" t="n">
        <f aca="false">IF(OR(W328=1,U328&lt;&gt;1),0,MIN(1,BI328/BI329))</f>
        <v>0</v>
      </c>
      <c r="Y328" s="318"/>
      <c r="Z328" s="319" t="s">
        <v>189</v>
      </c>
      <c r="AA328" s="319"/>
      <c r="AB328" s="319"/>
      <c r="AC328" s="319"/>
      <c r="AD328" s="325"/>
      <c r="AE328" s="321"/>
      <c r="AF328" s="321"/>
      <c r="AG328" s="321"/>
      <c r="AH328" s="322"/>
      <c r="AI328" s="323"/>
      <c r="AJ328" s="321"/>
      <c r="AK328" s="321"/>
      <c r="AL328" s="321"/>
      <c r="AM328" s="324"/>
      <c r="AN328" s="325"/>
      <c r="AO328" s="321"/>
      <c r="AP328" s="321"/>
      <c r="AQ328" s="321"/>
      <c r="AR328" s="322"/>
      <c r="AS328" s="323"/>
      <c r="AT328" s="321"/>
      <c r="AU328" s="321"/>
      <c r="AV328" s="321"/>
      <c r="AW328" s="324"/>
      <c r="AX328" s="325"/>
      <c r="AY328" s="321"/>
      <c r="AZ328" s="321"/>
      <c r="BA328" s="321"/>
      <c r="BB328" s="322"/>
      <c r="BC328" s="323"/>
      <c r="BD328" s="321"/>
      <c r="BE328" s="321"/>
      <c r="BF328" s="321"/>
      <c r="BG328" s="324"/>
      <c r="BH328" s="326"/>
      <c r="BI328" s="327" t="n">
        <f aca="false">SUM(AD328:BH328)</f>
        <v>0</v>
      </c>
      <c r="BJ328" s="328" t="n">
        <f aca="false">IF(OR(W328=1,V328=1),BI328,0)</f>
        <v>0</v>
      </c>
      <c r="BK328" s="329" t="n">
        <f aca="false">IF(C327="看護師",BI328,0)</f>
        <v>0</v>
      </c>
      <c r="BL328" s="330" t="n">
        <f aca="false">IF(C327="准看護師",BI328,0)</f>
        <v>0</v>
      </c>
      <c r="BM328" s="331" t="n">
        <f aca="false">IF($C327="看護師",IF($BK327+$BK328&gt;0,1,0),0)</f>
        <v>0</v>
      </c>
      <c r="BN328" s="332" t="n">
        <f aca="false">IF($C327="准看護師",IF($BL327+$BL328&gt;0,1,0),0)</f>
        <v>0</v>
      </c>
      <c r="BO328" s="333" t="str">
        <f aca="false">IF(AND(BI327=0,BI328=0),"-",BI328)</f>
        <v>-</v>
      </c>
      <c r="BP328" s="333" t="str">
        <f aca="false">IF(AND(BI327=0,BI328=0),"-",IF(W328=1,BI328,"-"))</f>
        <v>-</v>
      </c>
      <c r="BQ328" s="313" t="n">
        <f aca="false">BI328</f>
        <v>0</v>
      </c>
    </row>
    <row r="329" customFormat="false" ht="13.5" hidden="false" customHeight="true" outlineLevel="0" collapsed="false">
      <c r="C329" s="290"/>
      <c r="D329" s="290"/>
      <c r="E329" s="291"/>
      <c r="F329" s="291"/>
      <c r="G329" s="292"/>
      <c r="H329" s="292"/>
      <c r="I329" s="293"/>
      <c r="J329" s="293"/>
      <c r="K329" s="293"/>
      <c r="L329" s="293"/>
      <c r="M329" s="293"/>
      <c r="N329" s="293"/>
      <c r="O329" s="334"/>
      <c r="P329" s="334"/>
      <c r="Q329" s="334"/>
      <c r="R329" s="334"/>
      <c r="S329" s="334"/>
      <c r="T329" s="335"/>
      <c r="U329" s="336"/>
      <c r="V329" s="336"/>
      <c r="W329" s="337"/>
      <c r="X329" s="338"/>
      <c r="Y329" s="338"/>
      <c r="Z329" s="339" t="s">
        <v>190</v>
      </c>
      <c r="AA329" s="339"/>
      <c r="AB329" s="339"/>
      <c r="AC329" s="339"/>
      <c r="AD329" s="340"/>
      <c r="AE329" s="341"/>
      <c r="AF329" s="341"/>
      <c r="AG329" s="341"/>
      <c r="AH329" s="342"/>
      <c r="AI329" s="343"/>
      <c r="AJ329" s="341"/>
      <c r="AK329" s="341"/>
      <c r="AL329" s="341"/>
      <c r="AM329" s="344"/>
      <c r="AN329" s="340"/>
      <c r="AO329" s="341"/>
      <c r="AP329" s="341"/>
      <c r="AQ329" s="341"/>
      <c r="AR329" s="342"/>
      <c r="AS329" s="343"/>
      <c r="AT329" s="341"/>
      <c r="AU329" s="341"/>
      <c r="AV329" s="341"/>
      <c r="AW329" s="344"/>
      <c r="AX329" s="340"/>
      <c r="AY329" s="341"/>
      <c r="AZ329" s="341"/>
      <c r="BA329" s="341"/>
      <c r="BB329" s="342"/>
      <c r="BC329" s="343"/>
      <c r="BD329" s="341"/>
      <c r="BE329" s="341"/>
      <c r="BF329" s="341"/>
      <c r="BG329" s="344"/>
      <c r="BH329" s="345"/>
      <c r="BI329" s="346" t="n">
        <f aca="false">SUM(AD329:BH329)</f>
        <v>0</v>
      </c>
      <c r="BJ329" s="352"/>
      <c r="BK329" s="348" t="n">
        <f aca="false">IF(C327="看護師",BI329,0)</f>
        <v>0</v>
      </c>
      <c r="BL329" s="349" t="n">
        <f aca="false">IF(C327="准看護師",BI329,0)</f>
        <v>0</v>
      </c>
      <c r="BM329" s="350"/>
      <c r="BN329" s="351"/>
      <c r="BO329" s="333"/>
      <c r="BP329" s="333"/>
      <c r="BQ329" s="313" t="n">
        <f aca="false">BI328</f>
        <v>0</v>
      </c>
    </row>
    <row r="330" customFormat="false" ht="13.5" hidden="false" customHeight="true" outlineLevel="0" collapsed="false">
      <c r="C330" s="290"/>
      <c r="D330" s="290"/>
      <c r="E330" s="291" t="n">
        <v>83</v>
      </c>
      <c r="F330" s="291"/>
      <c r="G330" s="292"/>
      <c r="H330" s="292"/>
      <c r="I330" s="293"/>
      <c r="J330" s="293"/>
      <c r="K330" s="293"/>
      <c r="L330" s="293"/>
      <c r="M330" s="293"/>
      <c r="N330" s="293"/>
      <c r="O330" s="294" t="s">
        <v>181</v>
      </c>
      <c r="P330" s="294" t="s">
        <v>182</v>
      </c>
      <c r="Q330" s="294" t="s">
        <v>183</v>
      </c>
      <c r="R330" s="294" t="s">
        <v>184</v>
      </c>
      <c r="S330" s="294"/>
      <c r="T330" s="295"/>
      <c r="U330" s="296" t="s">
        <v>185</v>
      </c>
      <c r="V330" s="296" t="s">
        <v>186</v>
      </c>
      <c r="W330" s="294" t="s">
        <v>179</v>
      </c>
      <c r="X330" s="297" t="s">
        <v>187</v>
      </c>
      <c r="Y330" s="297"/>
      <c r="Z330" s="298" t="s">
        <v>188</v>
      </c>
      <c r="AA330" s="298"/>
      <c r="AB330" s="298"/>
      <c r="AC330" s="298"/>
      <c r="AD330" s="304"/>
      <c r="AE330" s="300"/>
      <c r="AF330" s="300"/>
      <c r="AG330" s="300"/>
      <c r="AH330" s="301"/>
      <c r="AI330" s="302"/>
      <c r="AJ330" s="300"/>
      <c r="AK330" s="300"/>
      <c r="AL330" s="300"/>
      <c r="AM330" s="303"/>
      <c r="AN330" s="304"/>
      <c r="AO330" s="300"/>
      <c r="AP330" s="300"/>
      <c r="AQ330" s="300"/>
      <c r="AR330" s="301"/>
      <c r="AS330" s="302"/>
      <c r="AT330" s="300"/>
      <c r="AU330" s="300"/>
      <c r="AV330" s="300"/>
      <c r="AW330" s="303"/>
      <c r="AX330" s="304"/>
      <c r="AY330" s="300"/>
      <c r="AZ330" s="300"/>
      <c r="BA330" s="300"/>
      <c r="BB330" s="301"/>
      <c r="BC330" s="302"/>
      <c r="BD330" s="300"/>
      <c r="BE330" s="300"/>
      <c r="BF330" s="300"/>
      <c r="BG330" s="303"/>
      <c r="BH330" s="305"/>
      <c r="BI330" s="306" t="n">
        <f aca="false">SUM(AD330:BH330)</f>
        <v>0</v>
      </c>
      <c r="BJ330" s="307"/>
      <c r="BK330" s="308" t="n">
        <f aca="false">IF(C330="看護師",BI330,0)</f>
        <v>0</v>
      </c>
      <c r="BL330" s="309" t="n">
        <f aca="false">IF(C330="准看護師",BI330,0)</f>
        <v>0</v>
      </c>
      <c r="BM330" s="310"/>
      <c r="BN330" s="311"/>
      <c r="BO330" s="312"/>
      <c r="BP330" s="312"/>
      <c r="BQ330" s="313" t="n">
        <f aca="false">BI331</f>
        <v>0</v>
      </c>
    </row>
    <row r="331" customFormat="false" ht="13.5" hidden="false" customHeight="true" outlineLevel="0" collapsed="false">
      <c r="C331" s="290"/>
      <c r="D331" s="290"/>
      <c r="E331" s="291"/>
      <c r="F331" s="291"/>
      <c r="G331" s="292"/>
      <c r="H331" s="292"/>
      <c r="I331" s="293"/>
      <c r="J331" s="293"/>
      <c r="K331" s="293"/>
      <c r="L331" s="293"/>
      <c r="M331" s="293"/>
      <c r="N331" s="293"/>
      <c r="O331" s="314" t="n">
        <v>0</v>
      </c>
      <c r="P331" s="314" t="n">
        <v>0</v>
      </c>
      <c r="Q331" s="314" t="n">
        <v>0</v>
      </c>
      <c r="R331" s="314" t="n">
        <v>0</v>
      </c>
      <c r="S331" s="314"/>
      <c r="T331" s="315"/>
      <c r="U331" s="316" t="n">
        <f aca="false">IF(AND(O331=0,P331=0,Q331=0,R331=0),0,IF(OR($BP$3=7,$BP$3=10),IF(OR(AND(P331=1,BI331&gt;=12),AND(P331&lt;&gt;1,BI331&gt;=16)),1,0),IF(BI331&gt;=8,1,0)))</f>
        <v>0</v>
      </c>
      <c r="V331" s="316" t="n">
        <f aca="false">IF(AND(O331=0,P331=0,Q331=0,R331=0),0,IF(U331&lt;&gt;1,1,0))</f>
        <v>0</v>
      </c>
      <c r="W331" s="317" t="n">
        <v>0</v>
      </c>
      <c r="X331" s="318" t="n">
        <f aca="false">IF(OR(W331=1,U331&lt;&gt;1),0,MIN(1,BI331/BI332))</f>
        <v>0</v>
      </c>
      <c r="Y331" s="318"/>
      <c r="Z331" s="319" t="s">
        <v>189</v>
      </c>
      <c r="AA331" s="319"/>
      <c r="AB331" s="319"/>
      <c r="AC331" s="319"/>
      <c r="AD331" s="325"/>
      <c r="AE331" s="321"/>
      <c r="AF331" s="321"/>
      <c r="AG331" s="321"/>
      <c r="AH331" s="322"/>
      <c r="AI331" s="323"/>
      <c r="AJ331" s="321"/>
      <c r="AK331" s="321"/>
      <c r="AL331" s="321"/>
      <c r="AM331" s="324"/>
      <c r="AN331" s="325"/>
      <c r="AO331" s="321"/>
      <c r="AP331" s="321"/>
      <c r="AQ331" s="321"/>
      <c r="AR331" s="322"/>
      <c r="AS331" s="323"/>
      <c r="AT331" s="321"/>
      <c r="AU331" s="321"/>
      <c r="AV331" s="321"/>
      <c r="AW331" s="324"/>
      <c r="AX331" s="325"/>
      <c r="AY331" s="321"/>
      <c r="AZ331" s="321"/>
      <c r="BA331" s="321"/>
      <c r="BB331" s="322"/>
      <c r="BC331" s="323"/>
      <c r="BD331" s="321"/>
      <c r="BE331" s="321"/>
      <c r="BF331" s="321"/>
      <c r="BG331" s="324"/>
      <c r="BH331" s="326"/>
      <c r="BI331" s="327" t="n">
        <f aca="false">SUM(AD331:BH331)</f>
        <v>0</v>
      </c>
      <c r="BJ331" s="328" t="n">
        <f aca="false">IF(OR(W331=1,V331=1),BI331,0)</f>
        <v>0</v>
      </c>
      <c r="BK331" s="329" t="n">
        <f aca="false">IF(C330="看護師",BI331,0)</f>
        <v>0</v>
      </c>
      <c r="BL331" s="330" t="n">
        <f aca="false">IF(C330="准看護師",BI331,0)</f>
        <v>0</v>
      </c>
      <c r="BM331" s="331" t="n">
        <f aca="false">IF($C330="看護師",IF($BK330+$BK331&gt;0,1,0),0)</f>
        <v>0</v>
      </c>
      <c r="BN331" s="332" t="n">
        <f aca="false">IF($C330="准看護師",IF($BL330+$BL331&gt;0,1,0),0)</f>
        <v>0</v>
      </c>
      <c r="BO331" s="333" t="str">
        <f aca="false">IF(AND(BI330=0,BI331=0),"-",BI331)</f>
        <v>-</v>
      </c>
      <c r="BP331" s="333" t="str">
        <f aca="false">IF(AND(BI330=0,BI331=0),"-",IF(W331=1,BI331,"-"))</f>
        <v>-</v>
      </c>
      <c r="BQ331" s="313" t="n">
        <f aca="false">BI331</f>
        <v>0</v>
      </c>
    </row>
    <row r="332" customFormat="false" ht="13.5" hidden="false" customHeight="true" outlineLevel="0" collapsed="false">
      <c r="C332" s="290"/>
      <c r="D332" s="290"/>
      <c r="E332" s="291"/>
      <c r="F332" s="291"/>
      <c r="G332" s="292"/>
      <c r="H332" s="292"/>
      <c r="I332" s="293"/>
      <c r="J332" s="293"/>
      <c r="K332" s="293"/>
      <c r="L332" s="293"/>
      <c r="M332" s="293"/>
      <c r="N332" s="293"/>
      <c r="O332" s="334"/>
      <c r="P332" s="334"/>
      <c r="Q332" s="334"/>
      <c r="R332" s="334"/>
      <c r="S332" s="334"/>
      <c r="T332" s="335"/>
      <c r="U332" s="336"/>
      <c r="V332" s="336"/>
      <c r="W332" s="337"/>
      <c r="X332" s="338"/>
      <c r="Y332" s="338"/>
      <c r="Z332" s="339" t="s">
        <v>190</v>
      </c>
      <c r="AA332" s="339"/>
      <c r="AB332" s="339"/>
      <c r="AC332" s="339"/>
      <c r="AD332" s="340"/>
      <c r="AE332" s="341"/>
      <c r="AF332" s="341"/>
      <c r="AG332" s="341"/>
      <c r="AH332" s="342"/>
      <c r="AI332" s="343"/>
      <c r="AJ332" s="341"/>
      <c r="AK332" s="341"/>
      <c r="AL332" s="341"/>
      <c r="AM332" s="344"/>
      <c r="AN332" s="340"/>
      <c r="AO332" s="341"/>
      <c r="AP332" s="341"/>
      <c r="AQ332" s="341"/>
      <c r="AR332" s="342"/>
      <c r="AS332" s="343"/>
      <c r="AT332" s="341"/>
      <c r="AU332" s="341"/>
      <c r="AV332" s="341"/>
      <c r="AW332" s="344"/>
      <c r="AX332" s="340"/>
      <c r="AY332" s="341"/>
      <c r="AZ332" s="341"/>
      <c r="BA332" s="341"/>
      <c r="BB332" s="342"/>
      <c r="BC332" s="343"/>
      <c r="BD332" s="341"/>
      <c r="BE332" s="341"/>
      <c r="BF332" s="341"/>
      <c r="BG332" s="344"/>
      <c r="BH332" s="345"/>
      <c r="BI332" s="346" t="n">
        <f aca="false">SUM(AD332:BH332)</f>
        <v>0</v>
      </c>
      <c r="BJ332" s="352"/>
      <c r="BK332" s="348" t="n">
        <f aca="false">IF(C330="看護師",BI332,0)</f>
        <v>0</v>
      </c>
      <c r="BL332" s="349" t="n">
        <f aca="false">IF(C330="准看護師",BI332,0)</f>
        <v>0</v>
      </c>
      <c r="BM332" s="350"/>
      <c r="BN332" s="351"/>
      <c r="BO332" s="333"/>
      <c r="BP332" s="333"/>
      <c r="BQ332" s="313" t="n">
        <f aca="false">BI331</f>
        <v>0</v>
      </c>
    </row>
    <row r="333" customFormat="false" ht="13.5" hidden="false" customHeight="true" outlineLevel="0" collapsed="false">
      <c r="C333" s="290"/>
      <c r="D333" s="290"/>
      <c r="E333" s="291" t="n">
        <v>84</v>
      </c>
      <c r="F333" s="291"/>
      <c r="G333" s="292"/>
      <c r="H333" s="292"/>
      <c r="I333" s="293"/>
      <c r="J333" s="293"/>
      <c r="K333" s="293"/>
      <c r="L333" s="293"/>
      <c r="M333" s="293"/>
      <c r="N333" s="293"/>
      <c r="O333" s="294" t="s">
        <v>181</v>
      </c>
      <c r="P333" s="294" t="s">
        <v>182</v>
      </c>
      <c r="Q333" s="294" t="s">
        <v>183</v>
      </c>
      <c r="R333" s="294" t="s">
        <v>184</v>
      </c>
      <c r="S333" s="294"/>
      <c r="T333" s="295"/>
      <c r="U333" s="296" t="s">
        <v>185</v>
      </c>
      <c r="V333" s="296" t="s">
        <v>186</v>
      </c>
      <c r="W333" s="294" t="s">
        <v>179</v>
      </c>
      <c r="X333" s="297" t="s">
        <v>187</v>
      </c>
      <c r="Y333" s="297"/>
      <c r="Z333" s="298" t="s">
        <v>188</v>
      </c>
      <c r="AA333" s="298"/>
      <c r="AB333" s="298"/>
      <c r="AC333" s="298"/>
      <c r="AD333" s="304"/>
      <c r="AE333" s="300"/>
      <c r="AF333" s="300"/>
      <c r="AG333" s="300"/>
      <c r="AH333" s="301"/>
      <c r="AI333" s="302"/>
      <c r="AJ333" s="300"/>
      <c r="AK333" s="300"/>
      <c r="AL333" s="300"/>
      <c r="AM333" s="303"/>
      <c r="AN333" s="304"/>
      <c r="AO333" s="300"/>
      <c r="AP333" s="300"/>
      <c r="AQ333" s="300"/>
      <c r="AR333" s="301"/>
      <c r="AS333" s="302"/>
      <c r="AT333" s="300"/>
      <c r="AU333" s="300"/>
      <c r="AV333" s="300"/>
      <c r="AW333" s="303"/>
      <c r="AX333" s="304"/>
      <c r="AY333" s="300"/>
      <c r="AZ333" s="300"/>
      <c r="BA333" s="300"/>
      <c r="BB333" s="301"/>
      <c r="BC333" s="302"/>
      <c r="BD333" s="300"/>
      <c r="BE333" s="300"/>
      <c r="BF333" s="300"/>
      <c r="BG333" s="303"/>
      <c r="BH333" s="305"/>
      <c r="BI333" s="306" t="n">
        <f aca="false">SUM(AD333:BH333)</f>
        <v>0</v>
      </c>
      <c r="BJ333" s="307"/>
      <c r="BK333" s="308" t="n">
        <f aca="false">IF(C333="看護師",BI333,0)</f>
        <v>0</v>
      </c>
      <c r="BL333" s="309" t="n">
        <f aca="false">IF(C333="准看護師",BI333,0)</f>
        <v>0</v>
      </c>
      <c r="BM333" s="310"/>
      <c r="BN333" s="311"/>
      <c r="BO333" s="312"/>
      <c r="BP333" s="312"/>
      <c r="BQ333" s="313" t="n">
        <f aca="false">BI334</f>
        <v>0</v>
      </c>
    </row>
    <row r="334" customFormat="false" ht="13.5" hidden="false" customHeight="true" outlineLevel="0" collapsed="false">
      <c r="C334" s="290"/>
      <c r="D334" s="290"/>
      <c r="E334" s="291"/>
      <c r="F334" s="291"/>
      <c r="G334" s="292"/>
      <c r="H334" s="292"/>
      <c r="I334" s="293"/>
      <c r="J334" s="293"/>
      <c r="K334" s="293"/>
      <c r="L334" s="293"/>
      <c r="M334" s="293"/>
      <c r="N334" s="293"/>
      <c r="O334" s="314" t="n">
        <v>0</v>
      </c>
      <c r="P334" s="314" t="n">
        <v>0</v>
      </c>
      <c r="Q334" s="314" t="n">
        <v>0</v>
      </c>
      <c r="R334" s="314" t="n">
        <v>0</v>
      </c>
      <c r="S334" s="314"/>
      <c r="T334" s="315"/>
      <c r="U334" s="316" t="n">
        <f aca="false">IF(AND(O334=0,P334=0,Q334=0,R334=0),0,IF(OR($BP$3=7,$BP$3=10),IF(OR(AND(P334=1,BI334&gt;=12),AND(P334&lt;&gt;1,BI334&gt;=16)),1,0),IF(BI334&gt;=8,1,0)))</f>
        <v>0</v>
      </c>
      <c r="V334" s="316" t="n">
        <f aca="false">IF(AND(O334=0,P334=0,Q334=0,R334=0),0,IF(U334&lt;&gt;1,1,0))</f>
        <v>0</v>
      </c>
      <c r="W334" s="317" t="n">
        <v>0</v>
      </c>
      <c r="X334" s="318" t="n">
        <f aca="false">IF(OR(W334=1,U334&lt;&gt;1),0,MIN(1,BI334/BI335))</f>
        <v>0</v>
      </c>
      <c r="Y334" s="318"/>
      <c r="Z334" s="319" t="s">
        <v>189</v>
      </c>
      <c r="AA334" s="319"/>
      <c r="AB334" s="319"/>
      <c r="AC334" s="319"/>
      <c r="AD334" s="325"/>
      <c r="AE334" s="321"/>
      <c r="AF334" s="321"/>
      <c r="AG334" s="321"/>
      <c r="AH334" s="322"/>
      <c r="AI334" s="323"/>
      <c r="AJ334" s="321"/>
      <c r="AK334" s="321"/>
      <c r="AL334" s="321"/>
      <c r="AM334" s="324"/>
      <c r="AN334" s="325"/>
      <c r="AO334" s="321"/>
      <c r="AP334" s="321"/>
      <c r="AQ334" s="321"/>
      <c r="AR334" s="322"/>
      <c r="AS334" s="323"/>
      <c r="AT334" s="321"/>
      <c r="AU334" s="321"/>
      <c r="AV334" s="321"/>
      <c r="AW334" s="324"/>
      <c r="AX334" s="325"/>
      <c r="AY334" s="321"/>
      <c r="AZ334" s="321"/>
      <c r="BA334" s="321"/>
      <c r="BB334" s="322"/>
      <c r="BC334" s="323"/>
      <c r="BD334" s="321"/>
      <c r="BE334" s="321"/>
      <c r="BF334" s="321"/>
      <c r="BG334" s="324"/>
      <c r="BH334" s="326"/>
      <c r="BI334" s="327" t="n">
        <f aca="false">SUM(AD334:BH334)</f>
        <v>0</v>
      </c>
      <c r="BJ334" s="328" t="n">
        <f aca="false">IF(OR(W334=1,V334=1),BI334,0)</f>
        <v>0</v>
      </c>
      <c r="BK334" s="329" t="n">
        <f aca="false">IF(C333="看護師",BI334,0)</f>
        <v>0</v>
      </c>
      <c r="BL334" s="330" t="n">
        <f aca="false">IF(C333="准看護師",BI334,0)</f>
        <v>0</v>
      </c>
      <c r="BM334" s="331" t="n">
        <f aca="false">IF($C333="看護師",IF($BK333+$BK334&gt;0,1,0),0)</f>
        <v>0</v>
      </c>
      <c r="BN334" s="332" t="n">
        <f aca="false">IF($C333="准看護師",IF($BL333+$BL334&gt;0,1,0),0)</f>
        <v>0</v>
      </c>
      <c r="BO334" s="333" t="str">
        <f aca="false">IF(AND(BI333=0,BI334=0),"-",BI334)</f>
        <v>-</v>
      </c>
      <c r="BP334" s="333" t="str">
        <f aca="false">IF(AND(BI333=0,BI334=0),"-",IF(W334=1,BI334,"-"))</f>
        <v>-</v>
      </c>
      <c r="BQ334" s="313" t="n">
        <f aca="false">BI334</f>
        <v>0</v>
      </c>
    </row>
    <row r="335" customFormat="false" ht="13.5" hidden="false" customHeight="true" outlineLevel="0" collapsed="false">
      <c r="C335" s="290"/>
      <c r="D335" s="290"/>
      <c r="E335" s="291"/>
      <c r="F335" s="291"/>
      <c r="G335" s="292"/>
      <c r="H335" s="292"/>
      <c r="I335" s="293"/>
      <c r="J335" s="293"/>
      <c r="K335" s="293"/>
      <c r="L335" s="293"/>
      <c r="M335" s="293"/>
      <c r="N335" s="293"/>
      <c r="O335" s="334"/>
      <c r="P335" s="334"/>
      <c r="Q335" s="334"/>
      <c r="R335" s="334"/>
      <c r="S335" s="334"/>
      <c r="T335" s="335"/>
      <c r="U335" s="336"/>
      <c r="V335" s="336"/>
      <c r="W335" s="337"/>
      <c r="X335" s="338"/>
      <c r="Y335" s="338"/>
      <c r="Z335" s="339" t="s">
        <v>190</v>
      </c>
      <c r="AA335" s="339"/>
      <c r="AB335" s="339"/>
      <c r="AC335" s="339"/>
      <c r="AD335" s="340"/>
      <c r="AE335" s="341"/>
      <c r="AF335" s="341"/>
      <c r="AG335" s="341"/>
      <c r="AH335" s="342"/>
      <c r="AI335" s="343"/>
      <c r="AJ335" s="341"/>
      <c r="AK335" s="341"/>
      <c r="AL335" s="341"/>
      <c r="AM335" s="344"/>
      <c r="AN335" s="340"/>
      <c r="AO335" s="341"/>
      <c r="AP335" s="341"/>
      <c r="AQ335" s="341"/>
      <c r="AR335" s="342"/>
      <c r="AS335" s="343"/>
      <c r="AT335" s="341"/>
      <c r="AU335" s="341"/>
      <c r="AV335" s="341"/>
      <c r="AW335" s="344"/>
      <c r="AX335" s="340"/>
      <c r="AY335" s="341"/>
      <c r="AZ335" s="341"/>
      <c r="BA335" s="341"/>
      <c r="BB335" s="342"/>
      <c r="BC335" s="343"/>
      <c r="BD335" s="341"/>
      <c r="BE335" s="341"/>
      <c r="BF335" s="341"/>
      <c r="BG335" s="344"/>
      <c r="BH335" s="345"/>
      <c r="BI335" s="346" t="n">
        <f aca="false">SUM(AD335:BH335)</f>
        <v>0</v>
      </c>
      <c r="BJ335" s="352"/>
      <c r="BK335" s="348" t="n">
        <f aca="false">IF(C333="看護師",BI335,0)</f>
        <v>0</v>
      </c>
      <c r="BL335" s="349" t="n">
        <f aca="false">IF(C333="准看護師",BI335,0)</f>
        <v>0</v>
      </c>
      <c r="BM335" s="350"/>
      <c r="BN335" s="351"/>
      <c r="BO335" s="333"/>
      <c r="BP335" s="333"/>
      <c r="BQ335" s="313" t="n">
        <f aca="false">BI334</f>
        <v>0</v>
      </c>
    </row>
    <row r="336" customFormat="false" ht="13.5" hidden="false" customHeight="true" outlineLevel="0" collapsed="false">
      <c r="C336" s="290"/>
      <c r="D336" s="290"/>
      <c r="E336" s="291" t="n">
        <v>85</v>
      </c>
      <c r="F336" s="291"/>
      <c r="G336" s="292"/>
      <c r="H336" s="292"/>
      <c r="I336" s="293"/>
      <c r="J336" s="293"/>
      <c r="K336" s="293"/>
      <c r="L336" s="293"/>
      <c r="M336" s="293"/>
      <c r="N336" s="293"/>
      <c r="O336" s="294" t="s">
        <v>181</v>
      </c>
      <c r="P336" s="294" t="s">
        <v>182</v>
      </c>
      <c r="Q336" s="294" t="s">
        <v>183</v>
      </c>
      <c r="R336" s="294" t="s">
        <v>184</v>
      </c>
      <c r="S336" s="294"/>
      <c r="T336" s="295"/>
      <c r="U336" s="296" t="s">
        <v>185</v>
      </c>
      <c r="V336" s="296" t="s">
        <v>186</v>
      </c>
      <c r="W336" s="294" t="s">
        <v>179</v>
      </c>
      <c r="X336" s="297" t="s">
        <v>187</v>
      </c>
      <c r="Y336" s="297"/>
      <c r="Z336" s="298" t="s">
        <v>188</v>
      </c>
      <c r="AA336" s="298"/>
      <c r="AB336" s="298"/>
      <c r="AC336" s="298"/>
      <c r="AD336" s="304"/>
      <c r="AE336" s="300"/>
      <c r="AF336" s="300"/>
      <c r="AG336" s="300"/>
      <c r="AH336" s="301"/>
      <c r="AI336" s="302"/>
      <c r="AJ336" s="300"/>
      <c r="AK336" s="300"/>
      <c r="AL336" s="300"/>
      <c r="AM336" s="303"/>
      <c r="AN336" s="304"/>
      <c r="AO336" s="300"/>
      <c r="AP336" s="300"/>
      <c r="AQ336" s="300"/>
      <c r="AR336" s="301"/>
      <c r="AS336" s="302"/>
      <c r="AT336" s="300"/>
      <c r="AU336" s="300"/>
      <c r="AV336" s="300"/>
      <c r="AW336" s="303"/>
      <c r="AX336" s="304"/>
      <c r="AY336" s="300"/>
      <c r="AZ336" s="300"/>
      <c r="BA336" s="300"/>
      <c r="BB336" s="301"/>
      <c r="BC336" s="302"/>
      <c r="BD336" s="300"/>
      <c r="BE336" s="300"/>
      <c r="BF336" s="300"/>
      <c r="BG336" s="303"/>
      <c r="BH336" s="305"/>
      <c r="BI336" s="306" t="n">
        <f aca="false">SUM(AD336:BH336)</f>
        <v>0</v>
      </c>
      <c r="BJ336" s="307"/>
      <c r="BK336" s="308" t="n">
        <f aca="false">IF(C336="看護師",BI336,0)</f>
        <v>0</v>
      </c>
      <c r="BL336" s="309" t="n">
        <f aca="false">IF(C336="准看護師",BI336,0)</f>
        <v>0</v>
      </c>
      <c r="BM336" s="310"/>
      <c r="BN336" s="311"/>
      <c r="BO336" s="312"/>
      <c r="BP336" s="312"/>
      <c r="BQ336" s="313" t="n">
        <f aca="false">BI337</f>
        <v>0</v>
      </c>
    </row>
    <row r="337" customFormat="false" ht="13.5" hidden="false" customHeight="true" outlineLevel="0" collapsed="false">
      <c r="C337" s="290"/>
      <c r="D337" s="290"/>
      <c r="E337" s="291"/>
      <c r="F337" s="291"/>
      <c r="G337" s="292"/>
      <c r="H337" s="292"/>
      <c r="I337" s="293"/>
      <c r="J337" s="293"/>
      <c r="K337" s="293"/>
      <c r="L337" s="293"/>
      <c r="M337" s="293"/>
      <c r="N337" s="293"/>
      <c r="O337" s="314" t="n">
        <v>0</v>
      </c>
      <c r="P337" s="314" t="n">
        <v>0</v>
      </c>
      <c r="Q337" s="314" t="n">
        <v>0</v>
      </c>
      <c r="R337" s="314" t="n">
        <v>0</v>
      </c>
      <c r="S337" s="314"/>
      <c r="T337" s="315"/>
      <c r="U337" s="316" t="n">
        <f aca="false">IF(AND(O337=0,P337=0,Q337=0,R337=0),0,IF(OR($BP$3=7,$BP$3=10),IF(OR(AND(P337=1,BI337&gt;=12),AND(P337&lt;&gt;1,BI337&gt;=16)),1,0),IF(BI337&gt;=8,1,0)))</f>
        <v>0</v>
      </c>
      <c r="V337" s="316" t="n">
        <f aca="false">IF(AND(O337=0,P337=0,Q337=0,R337=0),0,IF(U337&lt;&gt;1,1,0))</f>
        <v>0</v>
      </c>
      <c r="W337" s="317" t="n">
        <v>0</v>
      </c>
      <c r="X337" s="318" t="n">
        <f aca="false">IF(OR(W337=1,U337&lt;&gt;1),0,MIN(1,BI337/BI338))</f>
        <v>0</v>
      </c>
      <c r="Y337" s="318"/>
      <c r="Z337" s="319" t="s">
        <v>189</v>
      </c>
      <c r="AA337" s="319"/>
      <c r="AB337" s="319"/>
      <c r="AC337" s="319"/>
      <c r="AD337" s="325"/>
      <c r="AE337" s="321"/>
      <c r="AF337" s="321"/>
      <c r="AG337" s="321"/>
      <c r="AH337" s="322"/>
      <c r="AI337" s="323"/>
      <c r="AJ337" s="321"/>
      <c r="AK337" s="321"/>
      <c r="AL337" s="321"/>
      <c r="AM337" s="324"/>
      <c r="AN337" s="325"/>
      <c r="AO337" s="321"/>
      <c r="AP337" s="321"/>
      <c r="AQ337" s="321"/>
      <c r="AR337" s="322"/>
      <c r="AS337" s="323"/>
      <c r="AT337" s="321"/>
      <c r="AU337" s="321"/>
      <c r="AV337" s="321"/>
      <c r="AW337" s="324"/>
      <c r="AX337" s="325"/>
      <c r="AY337" s="321"/>
      <c r="AZ337" s="321"/>
      <c r="BA337" s="321"/>
      <c r="BB337" s="322"/>
      <c r="BC337" s="323"/>
      <c r="BD337" s="321"/>
      <c r="BE337" s="321"/>
      <c r="BF337" s="321"/>
      <c r="BG337" s="324"/>
      <c r="BH337" s="326"/>
      <c r="BI337" s="327" t="n">
        <f aca="false">SUM(AD337:BH337)</f>
        <v>0</v>
      </c>
      <c r="BJ337" s="328" t="n">
        <f aca="false">IF(OR(W337=1,V337=1),BI337,0)</f>
        <v>0</v>
      </c>
      <c r="BK337" s="329" t="n">
        <f aca="false">IF(C336="看護師",BI337,0)</f>
        <v>0</v>
      </c>
      <c r="BL337" s="330" t="n">
        <f aca="false">IF(C336="准看護師",BI337,0)</f>
        <v>0</v>
      </c>
      <c r="BM337" s="331" t="n">
        <f aca="false">IF($C336="看護師",IF($BK336+$BK337&gt;0,1,0),0)</f>
        <v>0</v>
      </c>
      <c r="BN337" s="332" t="n">
        <f aca="false">IF($C336="准看護師",IF($BL336+$BL337&gt;0,1,0),0)</f>
        <v>0</v>
      </c>
      <c r="BO337" s="333" t="str">
        <f aca="false">IF(AND(BI336=0,BI337=0),"-",BI337)</f>
        <v>-</v>
      </c>
      <c r="BP337" s="333" t="str">
        <f aca="false">IF(AND(BI336=0,BI337=0),"-",IF(W337=1,BI337,"-"))</f>
        <v>-</v>
      </c>
      <c r="BQ337" s="313" t="n">
        <f aca="false">BI337</f>
        <v>0</v>
      </c>
    </row>
    <row r="338" customFormat="false" ht="13.5" hidden="false" customHeight="true" outlineLevel="0" collapsed="false">
      <c r="C338" s="290"/>
      <c r="D338" s="290"/>
      <c r="E338" s="291"/>
      <c r="F338" s="291"/>
      <c r="G338" s="292"/>
      <c r="H338" s="292"/>
      <c r="I338" s="293"/>
      <c r="J338" s="293"/>
      <c r="K338" s="293"/>
      <c r="L338" s="293"/>
      <c r="M338" s="293"/>
      <c r="N338" s="293"/>
      <c r="O338" s="334"/>
      <c r="P338" s="334"/>
      <c r="Q338" s="334"/>
      <c r="R338" s="334"/>
      <c r="S338" s="334"/>
      <c r="T338" s="335"/>
      <c r="U338" s="336"/>
      <c r="V338" s="336"/>
      <c r="W338" s="337"/>
      <c r="X338" s="338"/>
      <c r="Y338" s="338"/>
      <c r="Z338" s="339" t="s">
        <v>190</v>
      </c>
      <c r="AA338" s="339"/>
      <c r="AB338" s="339"/>
      <c r="AC338" s="339"/>
      <c r="AD338" s="340"/>
      <c r="AE338" s="341"/>
      <c r="AF338" s="341"/>
      <c r="AG338" s="341"/>
      <c r="AH338" s="342"/>
      <c r="AI338" s="343"/>
      <c r="AJ338" s="341"/>
      <c r="AK338" s="341"/>
      <c r="AL338" s="341"/>
      <c r="AM338" s="344"/>
      <c r="AN338" s="340"/>
      <c r="AO338" s="341"/>
      <c r="AP338" s="341"/>
      <c r="AQ338" s="341"/>
      <c r="AR338" s="342"/>
      <c r="AS338" s="343"/>
      <c r="AT338" s="341"/>
      <c r="AU338" s="341"/>
      <c r="AV338" s="341"/>
      <c r="AW338" s="344"/>
      <c r="AX338" s="340"/>
      <c r="AY338" s="341"/>
      <c r="AZ338" s="341"/>
      <c r="BA338" s="341"/>
      <c r="BB338" s="342"/>
      <c r="BC338" s="343"/>
      <c r="BD338" s="341"/>
      <c r="BE338" s="341"/>
      <c r="BF338" s="341"/>
      <c r="BG338" s="344"/>
      <c r="BH338" s="345"/>
      <c r="BI338" s="346" t="n">
        <f aca="false">SUM(AD338:BH338)</f>
        <v>0</v>
      </c>
      <c r="BJ338" s="352"/>
      <c r="BK338" s="348" t="n">
        <f aca="false">IF(C336="看護師",BI338,0)</f>
        <v>0</v>
      </c>
      <c r="BL338" s="349" t="n">
        <f aca="false">IF(C336="准看護師",BI338,0)</f>
        <v>0</v>
      </c>
      <c r="BM338" s="350"/>
      <c r="BN338" s="351"/>
      <c r="BO338" s="333"/>
      <c r="BP338" s="333"/>
      <c r="BQ338" s="313" t="n">
        <f aca="false">BI337</f>
        <v>0</v>
      </c>
    </row>
    <row r="339" customFormat="false" ht="13.5" hidden="false" customHeight="true" outlineLevel="0" collapsed="false">
      <c r="C339" s="290"/>
      <c r="D339" s="290"/>
      <c r="E339" s="291" t="n">
        <v>86</v>
      </c>
      <c r="F339" s="291"/>
      <c r="G339" s="292"/>
      <c r="H339" s="292"/>
      <c r="I339" s="293"/>
      <c r="J339" s="293"/>
      <c r="K339" s="293"/>
      <c r="L339" s="293"/>
      <c r="M339" s="293"/>
      <c r="N339" s="293"/>
      <c r="O339" s="294" t="s">
        <v>181</v>
      </c>
      <c r="P339" s="294" t="s">
        <v>182</v>
      </c>
      <c r="Q339" s="294" t="s">
        <v>183</v>
      </c>
      <c r="R339" s="294" t="s">
        <v>184</v>
      </c>
      <c r="S339" s="294"/>
      <c r="T339" s="295"/>
      <c r="U339" s="296" t="s">
        <v>185</v>
      </c>
      <c r="V339" s="296" t="s">
        <v>186</v>
      </c>
      <c r="W339" s="294" t="s">
        <v>179</v>
      </c>
      <c r="X339" s="297" t="s">
        <v>187</v>
      </c>
      <c r="Y339" s="297"/>
      <c r="Z339" s="298" t="s">
        <v>188</v>
      </c>
      <c r="AA339" s="298"/>
      <c r="AB339" s="298"/>
      <c r="AC339" s="298"/>
      <c r="AD339" s="304"/>
      <c r="AE339" s="300"/>
      <c r="AF339" s="300"/>
      <c r="AG339" s="300"/>
      <c r="AH339" s="301"/>
      <c r="AI339" s="302"/>
      <c r="AJ339" s="300"/>
      <c r="AK339" s="300"/>
      <c r="AL339" s="300"/>
      <c r="AM339" s="303"/>
      <c r="AN339" s="304"/>
      <c r="AO339" s="300"/>
      <c r="AP339" s="300"/>
      <c r="AQ339" s="300"/>
      <c r="AR339" s="301"/>
      <c r="AS339" s="302"/>
      <c r="AT339" s="300"/>
      <c r="AU339" s="300"/>
      <c r="AV339" s="300"/>
      <c r="AW339" s="303"/>
      <c r="AX339" s="304"/>
      <c r="AY339" s="300"/>
      <c r="AZ339" s="300"/>
      <c r="BA339" s="300"/>
      <c r="BB339" s="301"/>
      <c r="BC339" s="302"/>
      <c r="BD339" s="300"/>
      <c r="BE339" s="300"/>
      <c r="BF339" s="300"/>
      <c r="BG339" s="303"/>
      <c r="BH339" s="305"/>
      <c r="BI339" s="306" t="n">
        <f aca="false">SUM(AD339:BH339)</f>
        <v>0</v>
      </c>
      <c r="BJ339" s="307"/>
      <c r="BK339" s="308" t="n">
        <f aca="false">IF(C339="看護師",BI339,0)</f>
        <v>0</v>
      </c>
      <c r="BL339" s="309" t="n">
        <f aca="false">IF(C339="准看護師",BI339,0)</f>
        <v>0</v>
      </c>
      <c r="BM339" s="310"/>
      <c r="BN339" s="311"/>
      <c r="BO339" s="312"/>
      <c r="BP339" s="312"/>
      <c r="BQ339" s="313" t="n">
        <f aca="false">BI340</f>
        <v>0</v>
      </c>
    </row>
    <row r="340" customFormat="false" ht="13.5" hidden="false" customHeight="true" outlineLevel="0" collapsed="false">
      <c r="C340" s="290"/>
      <c r="D340" s="290"/>
      <c r="E340" s="291"/>
      <c r="F340" s="291"/>
      <c r="G340" s="292"/>
      <c r="H340" s="292"/>
      <c r="I340" s="293"/>
      <c r="J340" s="293"/>
      <c r="K340" s="293"/>
      <c r="L340" s="293"/>
      <c r="M340" s="293"/>
      <c r="N340" s="293"/>
      <c r="O340" s="314" t="n">
        <v>0</v>
      </c>
      <c r="P340" s="314" t="n">
        <v>0</v>
      </c>
      <c r="Q340" s="314" t="n">
        <v>0</v>
      </c>
      <c r="R340" s="314" t="n">
        <v>0</v>
      </c>
      <c r="S340" s="314"/>
      <c r="T340" s="315"/>
      <c r="U340" s="316" t="n">
        <f aca="false">IF(AND(O340=0,P340=0,Q340=0,R340=0),0,IF(OR($BP$3=7,$BP$3=10),IF(OR(AND(P340=1,BI340&gt;=12),AND(P340&lt;&gt;1,BI340&gt;=16)),1,0),IF(BI340&gt;=8,1,0)))</f>
        <v>0</v>
      </c>
      <c r="V340" s="316" t="n">
        <f aca="false">IF(AND(O340=0,P340=0,Q340=0,R340=0),0,IF(U340&lt;&gt;1,1,0))</f>
        <v>0</v>
      </c>
      <c r="W340" s="317" t="n">
        <v>0</v>
      </c>
      <c r="X340" s="318" t="n">
        <f aca="false">IF(OR(W340=1,U340&lt;&gt;1),0,MIN(1,BI340/BI341))</f>
        <v>0</v>
      </c>
      <c r="Y340" s="318"/>
      <c r="Z340" s="319" t="s">
        <v>189</v>
      </c>
      <c r="AA340" s="319"/>
      <c r="AB340" s="319"/>
      <c r="AC340" s="319"/>
      <c r="AD340" s="325"/>
      <c r="AE340" s="321"/>
      <c r="AF340" s="321"/>
      <c r="AG340" s="321"/>
      <c r="AH340" s="322"/>
      <c r="AI340" s="323"/>
      <c r="AJ340" s="321"/>
      <c r="AK340" s="321"/>
      <c r="AL340" s="321"/>
      <c r="AM340" s="324"/>
      <c r="AN340" s="325"/>
      <c r="AO340" s="321"/>
      <c r="AP340" s="321"/>
      <c r="AQ340" s="321"/>
      <c r="AR340" s="322"/>
      <c r="AS340" s="323"/>
      <c r="AT340" s="321"/>
      <c r="AU340" s="321"/>
      <c r="AV340" s="321"/>
      <c r="AW340" s="324"/>
      <c r="AX340" s="325"/>
      <c r="AY340" s="321"/>
      <c r="AZ340" s="321"/>
      <c r="BA340" s="321"/>
      <c r="BB340" s="322"/>
      <c r="BC340" s="323"/>
      <c r="BD340" s="321"/>
      <c r="BE340" s="321"/>
      <c r="BF340" s="321"/>
      <c r="BG340" s="324"/>
      <c r="BH340" s="326"/>
      <c r="BI340" s="327" t="n">
        <f aca="false">SUM(AD340:BH340)</f>
        <v>0</v>
      </c>
      <c r="BJ340" s="328" t="n">
        <f aca="false">IF(OR(W340=1,V340=1),BI340,0)</f>
        <v>0</v>
      </c>
      <c r="BK340" s="329" t="n">
        <f aca="false">IF(C339="看護師",BI340,0)</f>
        <v>0</v>
      </c>
      <c r="BL340" s="330" t="n">
        <f aca="false">IF(C339="准看護師",BI340,0)</f>
        <v>0</v>
      </c>
      <c r="BM340" s="331" t="n">
        <f aca="false">IF($C339="看護師",IF($BK339+$BK340&gt;0,1,0),0)</f>
        <v>0</v>
      </c>
      <c r="BN340" s="332" t="n">
        <f aca="false">IF($C339="准看護師",IF($BL339+$BL340&gt;0,1,0),0)</f>
        <v>0</v>
      </c>
      <c r="BO340" s="333" t="str">
        <f aca="false">IF(AND(BI339=0,BI340=0),"-",BI340)</f>
        <v>-</v>
      </c>
      <c r="BP340" s="333" t="str">
        <f aca="false">IF(AND(BI339=0,BI340=0),"-",IF(W340=1,BI340,"-"))</f>
        <v>-</v>
      </c>
      <c r="BQ340" s="313" t="n">
        <f aca="false">BI340</f>
        <v>0</v>
      </c>
    </row>
    <row r="341" customFormat="false" ht="13.5" hidden="false" customHeight="true" outlineLevel="0" collapsed="false">
      <c r="C341" s="290"/>
      <c r="D341" s="290"/>
      <c r="E341" s="291"/>
      <c r="F341" s="291"/>
      <c r="G341" s="292"/>
      <c r="H341" s="292"/>
      <c r="I341" s="293"/>
      <c r="J341" s="293"/>
      <c r="K341" s="293"/>
      <c r="L341" s="293"/>
      <c r="M341" s="293"/>
      <c r="N341" s="293"/>
      <c r="O341" s="334"/>
      <c r="P341" s="334"/>
      <c r="Q341" s="334"/>
      <c r="R341" s="334"/>
      <c r="S341" s="334"/>
      <c r="T341" s="335"/>
      <c r="U341" s="336"/>
      <c r="V341" s="336"/>
      <c r="W341" s="337"/>
      <c r="X341" s="338"/>
      <c r="Y341" s="338"/>
      <c r="Z341" s="339" t="s">
        <v>190</v>
      </c>
      <c r="AA341" s="339"/>
      <c r="AB341" s="339"/>
      <c r="AC341" s="339"/>
      <c r="AD341" s="340"/>
      <c r="AE341" s="341"/>
      <c r="AF341" s="341"/>
      <c r="AG341" s="341"/>
      <c r="AH341" s="342"/>
      <c r="AI341" s="343"/>
      <c r="AJ341" s="341"/>
      <c r="AK341" s="341"/>
      <c r="AL341" s="341"/>
      <c r="AM341" s="344"/>
      <c r="AN341" s="340"/>
      <c r="AO341" s="341"/>
      <c r="AP341" s="341"/>
      <c r="AQ341" s="341"/>
      <c r="AR341" s="342"/>
      <c r="AS341" s="343"/>
      <c r="AT341" s="341"/>
      <c r="AU341" s="341"/>
      <c r="AV341" s="341"/>
      <c r="AW341" s="344"/>
      <c r="AX341" s="340"/>
      <c r="AY341" s="341"/>
      <c r="AZ341" s="341"/>
      <c r="BA341" s="341"/>
      <c r="BB341" s="342"/>
      <c r="BC341" s="343"/>
      <c r="BD341" s="341"/>
      <c r="BE341" s="341"/>
      <c r="BF341" s="341"/>
      <c r="BG341" s="344"/>
      <c r="BH341" s="345"/>
      <c r="BI341" s="346" t="n">
        <f aca="false">SUM(AD341:BH341)</f>
        <v>0</v>
      </c>
      <c r="BJ341" s="352"/>
      <c r="BK341" s="348" t="n">
        <f aca="false">IF(C339="看護師",BI341,0)</f>
        <v>0</v>
      </c>
      <c r="BL341" s="349" t="n">
        <f aca="false">IF(C339="准看護師",BI341,0)</f>
        <v>0</v>
      </c>
      <c r="BM341" s="350"/>
      <c r="BN341" s="351"/>
      <c r="BO341" s="333"/>
      <c r="BP341" s="333"/>
      <c r="BQ341" s="313" t="n">
        <f aca="false">BI340</f>
        <v>0</v>
      </c>
    </row>
    <row r="342" customFormat="false" ht="13.5" hidden="false" customHeight="true" outlineLevel="0" collapsed="false">
      <c r="C342" s="290"/>
      <c r="D342" s="290"/>
      <c r="E342" s="291" t="n">
        <v>87</v>
      </c>
      <c r="F342" s="291"/>
      <c r="G342" s="292"/>
      <c r="H342" s="292"/>
      <c r="I342" s="293"/>
      <c r="J342" s="293"/>
      <c r="K342" s="293"/>
      <c r="L342" s="293"/>
      <c r="M342" s="293"/>
      <c r="N342" s="293"/>
      <c r="O342" s="294" t="s">
        <v>181</v>
      </c>
      <c r="P342" s="294" t="s">
        <v>182</v>
      </c>
      <c r="Q342" s="294" t="s">
        <v>183</v>
      </c>
      <c r="R342" s="294" t="s">
        <v>184</v>
      </c>
      <c r="S342" s="294"/>
      <c r="T342" s="295"/>
      <c r="U342" s="296" t="s">
        <v>185</v>
      </c>
      <c r="V342" s="296" t="s">
        <v>186</v>
      </c>
      <c r="W342" s="294" t="s">
        <v>179</v>
      </c>
      <c r="X342" s="297" t="s">
        <v>187</v>
      </c>
      <c r="Y342" s="297"/>
      <c r="Z342" s="298" t="s">
        <v>188</v>
      </c>
      <c r="AA342" s="298"/>
      <c r="AB342" s="298"/>
      <c r="AC342" s="298"/>
      <c r="AD342" s="304"/>
      <c r="AE342" s="300"/>
      <c r="AF342" s="300"/>
      <c r="AG342" s="300"/>
      <c r="AH342" s="301"/>
      <c r="AI342" s="302"/>
      <c r="AJ342" s="300"/>
      <c r="AK342" s="300"/>
      <c r="AL342" s="300"/>
      <c r="AM342" s="303"/>
      <c r="AN342" s="304"/>
      <c r="AO342" s="300"/>
      <c r="AP342" s="300"/>
      <c r="AQ342" s="300"/>
      <c r="AR342" s="301"/>
      <c r="AS342" s="302"/>
      <c r="AT342" s="300"/>
      <c r="AU342" s="300"/>
      <c r="AV342" s="300"/>
      <c r="AW342" s="303"/>
      <c r="AX342" s="304"/>
      <c r="AY342" s="300"/>
      <c r="AZ342" s="300"/>
      <c r="BA342" s="300"/>
      <c r="BB342" s="301"/>
      <c r="BC342" s="302"/>
      <c r="BD342" s="300"/>
      <c r="BE342" s="300"/>
      <c r="BF342" s="300"/>
      <c r="BG342" s="303"/>
      <c r="BH342" s="305"/>
      <c r="BI342" s="306" t="n">
        <f aca="false">SUM(AD342:BH342)</f>
        <v>0</v>
      </c>
      <c r="BJ342" s="307"/>
      <c r="BK342" s="308" t="n">
        <f aca="false">IF(C342="看護師",BI342,0)</f>
        <v>0</v>
      </c>
      <c r="BL342" s="309" t="n">
        <f aca="false">IF(C342="准看護師",BI342,0)</f>
        <v>0</v>
      </c>
      <c r="BM342" s="310"/>
      <c r="BN342" s="311"/>
      <c r="BO342" s="312"/>
      <c r="BP342" s="312"/>
      <c r="BQ342" s="313" t="n">
        <f aca="false">BI343</f>
        <v>0</v>
      </c>
    </row>
    <row r="343" customFormat="false" ht="13.5" hidden="false" customHeight="true" outlineLevel="0" collapsed="false">
      <c r="C343" s="290"/>
      <c r="D343" s="290"/>
      <c r="E343" s="291"/>
      <c r="F343" s="291"/>
      <c r="G343" s="292"/>
      <c r="H343" s="292"/>
      <c r="I343" s="293"/>
      <c r="J343" s="293"/>
      <c r="K343" s="293"/>
      <c r="L343" s="293"/>
      <c r="M343" s="293"/>
      <c r="N343" s="293"/>
      <c r="O343" s="314" t="n">
        <v>0</v>
      </c>
      <c r="P343" s="314" t="n">
        <v>0</v>
      </c>
      <c r="Q343" s="314" t="n">
        <v>0</v>
      </c>
      <c r="R343" s="314" t="n">
        <v>0</v>
      </c>
      <c r="S343" s="314"/>
      <c r="T343" s="315"/>
      <c r="U343" s="316" t="n">
        <f aca="false">IF(AND(O343=0,P343=0,Q343=0,R343=0),0,IF(OR($BP$3=7,$BP$3=10),IF(OR(AND(P343=1,BI343&gt;=12),AND(P343&lt;&gt;1,BI343&gt;=16)),1,0),IF(BI343&gt;=8,1,0)))</f>
        <v>0</v>
      </c>
      <c r="V343" s="316" t="n">
        <f aca="false">IF(AND(O343=0,P343=0,Q343=0,R343=0),0,IF(U343&lt;&gt;1,1,0))</f>
        <v>0</v>
      </c>
      <c r="W343" s="317" t="n">
        <v>0</v>
      </c>
      <c r="X343" s="318" t="n">
        <f aca="false">IF(OR(W343=1,U343&lt;&gt;1),0,MIN(1,BI343/BI344))</f>
        <v>0</v>
      </c>
      <c r="Y343" s="318"/>
      <c r="Z343" s="319" t="s">
        <v>189</v>
      </c>
      <c r="AA343" s="319"/>
      <c r="AB343" s="319"/>
      <c r="AC343" s="319"/>
      <c r="AD343" s="325"/>
      <c r="AE343" s="321"/>
      <c r="AF343" s="321"/>
      <c r="AG343" s="321"/>
      <c r="AH343" s="322"/>
      <c r="AI343" s="323"/>
      <c r="AJ343" s="321"/>
      <c r="AK343" s="321"/>
      <c r="AL343" s="321"/>
      <c r="AM343" s="324"/>
      <c r="AN343" s="325"/>
      <c r="AO343" s="321"/>
      <c r="AP343" s="321"/>
      <c r="AQ343" s="321"/>
      <c r="AR343" s="322"/>
      <c r="AS343" s="323"/>
      <c r="AT343" s="321"/>
      <c r="AU343" s="321"/>
      <c r="AV343" s="321"/>
      <c r="AW343" s="324"/>
      <c r="AX343" s="325"/>
      <c r="AY343" s="321"/>
      <c r="AZ343" s="321"/>
      <c r="BA343" s="321"/>
      <c r="BB343" s="322"/>
      <c r="BC343" s="323"/>
      <c r="BD343" s="321"/>
      <c r="BE343" s="321"/>
      <c r="BF343" s="321"/>
      <c r="BG343" s="324"/>
      <c r="BH343" s="326"/>
      <c r="BI343" s="327" t="n">
        <f aca="false">SUM(AD343:BH343)</f>
        <v>0</v>
      </c>
      <c r="BJ343" s="328" t="n">
        <f aca="false">IF(OR(W343=1,V343=1),BI343,0)</f>
        <v>0</v>
      </c>
      <c r="BK343" s="329" t="n">
        <f aca="false">IF(C342="看護師",BI343,0)</f>
        <v>0</v>
      </c>
      <c r="BL343" s="330" t="n">
        <f aca="false">IF(C342="准看護師",BI343,0)</f>
        <v>0</v>
      </c>
      <c r="BM343" s="331" t="n">
        <f aca="false">IF($C342="看護師",IF($BK342+$BK343&gt;0,1,0),0)</f>
        <v>0</v>
      </c>
      <c r="BN343" s="332" t="n">
        <f aca="false">IF($C342="准看護師",IF($BL342+$BL343&gt;0,1,0),0)</f>
        <v>0</v>
      </c>
      <c r="BO343" s="333" t="str">
        <f aca="false">IF(AND(BI342=0,BI343=0),"-",BI343)</f>
        <v>-</v>
      </c>
      <c r="BP343" s="333" t="str">
        <f aca="false">IF(AND(BI342=0,BI343=0),"-",IF(W343=1,BI343,"-"))</f>
        <v>-</v>
      </c>
      <c r="BQ343" s="313" t="n">
        <f aca="false">BI343</f>
        <v>0</v>
      </c>
    </row>
    <row r="344" customFormat="false" ht="13.5" hidden="false" customHeight="true" outlineLevel="0" collapsed="false">
      <c r="C344" s="290"/>
      <c r="D344" s="290"/>
      <c r="E344" s="291"/>
      <c r="F344" s="291"/>
      <c r="G344" s="292"/>
      <c r="H344" s="292"/>
      <c r="I344" s="293"/>
      <c r="J344" s="293"/>
      <c r="K344" s="293"/>
      <c r="L344" s="293"/>
      <c r="M344" s="293"/>
      <c r="N344" s="293"/>
      <c r="O344" s="334"/>
      <c r="P344" s="334"/>
      <c r="Q344" s="334"/>
      <c r="R344" s="334"/>
      <c r="S344" s="334"/>
      <c r="T344" s="335"/>
      <c r="U344" s="336"/>
      <c r="V344" s="336"/>
      <c r="W344" s="337"/>
      <c r="X344" s="338"/>
      <c r="Y344" s="338"/>
      <c r="Z344" s="339" t="s">
        <v>190</v>
      </c>
      <c r="AA344" s="339"/>
      <c r="AB344" s="339"/>
      <c r="AC344" s="339"/>
      <c r="AD344" s="340"/>
      <c r="AE344" s="341"/>
      <c r="AF344" s="341"/>
      <c r="AG344" s="341"/>
      <c r="AH344" s="342"/>
      <c r="AI344" s="343"/>
      <c r="AJ344" s="341"/>
      <c r="AK344" s="341"/>
      <c r="AL344" s="341"/>
      <c r="AM344" s="344"/>
      <c r="AN344" s="340"/>
      <c r="AO344" s="341"/>
      <c r="AP344" s="341"/>
      <c r="AQ344" s="341"/>
      <c r="AR344" s="342"/>
      <c r="AS344" s="343"/>
      <c r="AT344" s="341"/>
      <c r="AU344" s="341"/>
      <c r="AV344" s="341"/>
      <c r="AW344" s="344"/>
      <c r="AX344" s="340"/>
      <c r="AY344" s="341"/>
      <c r="AZ344" s="341"/>
      <c r="BA344" s="341"/>
      <c r="BB344" s="342"/>
      <c r="BC344" s="343"/>
      <c r="BD344" s="341"/>
      <c r="BE344" s="341"/>
      <c r="BF344" s="341"/>
      <c r="BG344" s="344"/>
      <c r="BH344" s="345"/>
      <c r="BI344" s="346" t="n">
        <f aca="false">SUM(AD344:BH344)</f>
        <v>0</v>
      </c>
      <c r="BJ344" s="352"/>
      <c r="BK344" s="348" t="n">
        <f aca="false">IF(C342="看護師",BI344,0)</f>
        <v>0</v>
      </c>
      <c r="BL344" s="349" t="n">
        <f aca="false">IF(C342="准看護師",BI344,0)</f>
        <v>0</v>
      </c>
      <c r="BM344" s="350"/>
      <c r="BN344" s="351"/>
      <c r="BO344" s="333"/>
      <c r="BP344" s="333"/>
      <c r="BQ344" s="313" t="n">
        <f aca="false">BI343</f>
        <v>0</v>
      </c>
    </row>
    <row r="345" customFormat="false" ht="13.5" hidden="false" customHeight="true" outlineLevel="0" collapsed="false">
      <c r="C345" s="290"/>
      <c r="D345" s="290"/>
      <c r="E345" s="291" t="n">
        <v>88</v>
      </c>
      <c r="F345" s="291"/>
      <c r="G345" s="292"/>
      <c r="H345" s="292"/>
      <c r="I345" s="293"/>
      <c r="J345" s="293"/>
      <c r="K345" s="293"/>
      <c r="L345" s="293"/>
      <c r="M345" s="293"/>
      <c r="N345" s="293"/>
      <c r="O345" s="294" t="s">
        <v>181</v>
      </c>
      <c r="P345" s="294" t="s">
        <v>182</v>
      </c>
      <c r="Q345" s="294" t="s">
        <v>183</v>
      </c>
      <c r="R345" s="294" t="s">
        <v>184</v>
      </c>
      <c r="S345" s="294"/>
      <c r="T345" s="295"/>
      <c r="U345" s="296" t="s">
        <v>185</v>
      </c>
      <c r="V345" s="296" t="s">
        <v>186</v>
      </c>
      <c r="W345" s="294" t="s">
        <v>179</v>
      </c>
      <c r="X345" s="297" t="s">
        <v>187</v>
      </c>
      <c r="Y345" s="297"/>
      <c r="Z345" s="298" t="s">
        <v>188</v>
      </c>
      <c r="AA345" s="298"/>
      <c r="AB345" s="298"/>
      <c r="AC345" s="298"/>
      <c r="AD345" s="304"/>
      <c r="AE345" s="300"/>
      <c r="AF345" s="300"/>
      <c r="AG345" s="300"/>
      <c r="AH345" s="301"/>
      <c r="AI345" s="302"/>
      <c r="AJ345" s="300"/>
      <c r="AK345" s="300"/>
      <c r="AL345" s="300"/>
      <c r="AM345" s="303"/>
      <c r="AN345" s="304"/>
      <c r="AO345" s="300"/>
      <c r="AP345" s="300"/>
      <c r="AQ345" s="300"/>
      <c r="AR345" s="301"/>
      <c r="AS345" s="302"/>
      <c r="AT345" s="300"/>
      <c r="AU345" s="300"/>
      <c r="AV345" s="300"/>
      <c r="AW345" s="303"/>
      <c r="AX345" s="304"/>
      <c r="AY345" s="300"/>
      <c r="AZ345" s="300"/>
      <c r="BA345" s="300"/>
      <c r="BB345" s="301"/>
      <c r="BC345" s="302"/>
      <c r="BD345" s="300"/>
      <c r="BE345" s="300"/>
      <c r="BF345" s="300"/>
      <c r="BG345" s="303"/>
      <c r="BH345" s="305"/>
      <c r="BI345" s="306" t="n">
        <f aca="false">SUM(AD345:BH345)</f>
        <v>0</v>
      </c>
      <c r="BJ345" s="307"/>
      <c r="BK345" s="308" t="n">
        <f aca="false">IF(C345="看護師",BI345,0)</f>
        <v>0</v>
      </c>
      <c r="BL345" s="309" t="n">
        <f aca="false">IF(C345="准看護師",BI345,0)</f>
        <v>0</v>
      </c>
      <c r="BM345" s="310"/>
      <c r="BN345" s="311"/>
      <c r="BO345" s="312"/>
      <c r="BP345" s="312"/>
      <c r="BQ345" s="313" t="n">
        <f aca="false">BI346</f>
        <v>0</v>
      </c>
    </row>
    <row r="346" customFormat="false" ht="13.5" hidden="false" customHeight="true" outlineLevel="0" collapsed="false">
      <c r="C346" s="290"/>
      <c r="D346" s="290"/>
      <c r="E346" s="291"/>
      <c r="F346" s="291"/>
      <c r="G346" s="292"/>
      <c r="H346" s="292"/>
      <c r="I346" s="293"/>
      <c r="J346" s="293"/>
      <c r="K346" s="293"/>
      <c r="L346" s="293"/>
      <c r="M346" s="293"/>
      <c r="N346" s="293"/>
      <c r="O346" s="314" t="n">
        <v>0</v>
      </c>
      <c r="P346" s="314" t="n">
        <v>0</v>
      </c>
      <c r="Q346" s="314" t="n">
        <v>0</v>
      </c>
      <c r="R346" s="314" t="n">
        <v>0</v>
      </c>
      <c r="S346" s="314"/>
      <c r="T346" s="315"/>
      <c r="U346" s="316" t="n">
        <f aca="false">IF(AND(O346=0,P346=0,Q346=0,R346=0),0,IF(OR($BP$3=7,$BP$3=10),IF(OR(AND(P346=1,BI346&gt;=12),AND(P346&lt;&gt;1,BI346&gt;=16)),1,0),IF(BI346&gt;=8,1,0)))</f>
        <v>0</v>
      </c>
      <c r="V346" s="316" t="n">
        <f aca="false">IF(AND(O346=0,P346=0,Q346=0,R346=0),0,IF(U346&lt;&gt;1,1,0))</f>
        <v>0</v>
      </c>
      <c r="W346" s="317" t="n">
        <v>0</v>
      </c>
      <c r="X346" s="318" t="n">
        <f aca="false">IF(OR(W346=1,U346&lt;&gt;1),0,MIN(1,BI346/BI347))</f>
        <v>0</v>
      </c>
      <c r="Y346" s="318"/>
      <c r="Z346" s="319" t="s">
        <v>189</v>
      </c>
      <c r="AA346" s="319"/>
      <c r="AB346" s="319"/>
      <c r="AC346" s="319"/>
      <c r="AD346" s="325"/>
      <c r="AE346" s="321"/>
      <c r="AF346" s="321"/>
      <c r="AG346" s="321"/>
      <c r="AH346" s="322"/>
      <c r="AI346" s="323"/>
      <c r="AJ346" s="321"/>
      <c r="AK346" s="321"/>
      <c r="AL346" s="321"/>
      <c r="AM346" s="324"/>
      <c r="AN346" s="325"/>
      <c r="AO346" s="321"/>
      <c r="AP346" s="321"/>
      <c r="AQ346" s="321"/>
      <c r="AR346" s="322"/>
      <c r="AS346" s="323"/>
      <c r="AT346" s="321"/>
      <c r="AU346" s="321"/>
      <c r="AV346" s="321"/>
      <c r="AW346" s="324"/>
      <c r="AX346" s="325"/>
      <c r="AY346" s="321"/>
      <c r="AZ346" s="321"/>
      <c r="BA346" s="321"/>
      <c r="BB346" s="322"/>
      <c r="BC346" s="323"/>
      <c r="BD346" s="321"/>
      <c r="BE346" s="321"/>
      <c r="BF346" s="321"/>
      <c r="BG346" s="324"/>
      <c r="BH346" s="326"/>
      <c r="BI346" s="327" t="n">
        <f aca="false">SUM(AD346:BH346)</f>
        <v>0</v>
      </c>
      <c r="BJ346" s="328" t="n">
        <f aca="false">IF(OR(W346=1,V346=1),BI346,0)</f>
        <v>0</v>
      </c>
      <c r="BK346" s="329" t="n">
        <f aca="false">IF(C345="看護師",BI346,0)</f>
        <v>0</v>
      </c>
      <c r="BL346" s="330" t="n">
        <f aca="false">IF(C345="准看護師",BI346,0)</f>
        <v>0</v>
      </c>
      <c r="BM346" s="331" t="n">
        <f aca="false">IF($C345="看護師",IF($BK345+$BK346&gt;0,1,0),0)</f>
        <v>0</v>
      </c>
      <c r="BN346" s="332" t="n">
        <f aca="false">IF($C345="准看護師",IF($BL345+$BL346&gt;0,1,0),0)</f>
        <v>0</v>
      </c>
      <c r="BO346" s="333" t="str">
        <f aca="false">IF(AND(BI345=0,BI346=0),"-",BI346)</f>
        <v>-</v>
      </c>
      <c r="BP346" s="333" t="str">
        <f aca="false">IF(AND(BI345=0,BI346=0),"-",IF(W346=1,BI346,"-"))</f>
        <v>-</v>
      </c>
      <c r="BQ346" s="313" t="n">
        <f aca="false">BI346</f>
        <v>0</v>
      </c>
    </row>
    <row r="347" customFormat="false" ht="13.5" hidden="false" customHeight="true" outlineLevel="0" collapsed="false">
      <c r="C347" s="290"/>
      <c r="D347" s="290"/>
      <c r="E347" s="291"/>
      <c r="F347" s="291"/>
      <c r="G347" s="292"/>
      <c r="H347" s="292"/>
      <c r="I347" s="293"/>
      <c r="J347" s="293"/>
      <c r="K347" s="293"/>
      <c r="L347" s="293"/>
      <c r="M347" s="293"/>
      <c r="N347" s="293"/>
      <c r="O347" s="334"/>
      <c r="P347" s="334"/>
      <c r="Q347" s="334"/>
      <c r="R347" s="334"/>
      <c r="S347" s="334"/>
      <c r="T347" s="335"/>
      <c r="U347" s="336"/>
      <c r="V347" s="336"/>
      <c r="W347" s="337"/>
      <c r="X347" s="338"/>
      <c r="Y347" s="338"/>
      <c r="Z347" s="339" t="s">
        <v>190</v>
      </c>
      <c r="AA347" s="339"/>
      <c r="AB347" s="339"/>
      <c r="AC347" s="339"/>
      <c r="AD347" s="340"/>
      <c r="AE347" s="341"/>
      <c r="AF347" s="341"/>
      <c r="AG347" s="341"/>
      <c r="AH347" s="342"/>
      <c r="AI347" s="343"/>
      <c r="AJ347" s="341"/>
      <c r="AK347" s="341"/>
      <c r="AL347" s="341"/>
      <c r="AM347" s="344"/>
      <c r="AN347" s="340"/>
      <c r="AO347" s="341"/>
      <c r="AP347" s="341"/>
      <c r="AQ347" s="341"/>
      <c r="AR347" s="342"/>
      <c r="AS347" s="343"/>
      <c r="AT347" s="341"/>
      <c r="AU347" s="341"/>
      <c r="AV347" s="341"/>
      <c r="AW347" s="344"/>
      <c r="AX347" s="340"/>
      <c r="AY347" s="341"/>
      <c r="AZ347" s="341"/>
      <c r="BA347" s="341"/>
      <c r="BB347" s="342"/>
      <c r="BC347" s="343"/>
      <c r="BD347" s="341"/>
      <c r="BE347" s="341"/>
      <c r="BF347" s="341"/>
      <c r="BG347" s="344"/>
      <c r="BH347" s="345"/>
      <c r="BI347" s="346" t="n">
        <f aca="false">SUM(AD347:BH347)</f>
        <v>0</v>
      </c>
      <c r="BJ347" s="352"/>
      <c r="BK347" s="348" t="n">
        <f aca="false">IF(C345="看護師",BI347,0)</f>
        <v>0</v>
      </c>
      <c r="BL347" s="349" t="n">
        <f aca="false">IF(C345="准看護師",BI347,0)</f>
        <v>0</v>
      </c>
      <c r="BM347" s="350"/>
      <c r="BN347" s="351"/>
      <c r="BO347" s="333"/>
      <c r="BP347" s="333"/>
      <c r="BQ347" s="313" t="n">
        <f aca="false">BI346</f>
        <v>0</v>
      </c>
    </row>
    <row r="348" customFormat="false" ht="13.5" hidden="false" customHeight="true" outlineLevel="0" collapsed="false">
      <c r="C348" s="290"/>
      <c r="D348" s="290"/>
      <c r="E348" s="291" t="n">
        <v>89</v>
      </c>
      <c r="F348" s="291"/>
      <c r="G348" s="292"/>
      <c r="H348" s="292"/>
      <c r="I348" s="293"/>
      <c r="J348" s="293"/>
      <c r="K348" s="293"/>
      <c r="L348" s="293"/>
      <c r="M348" s="293"/>
      <c r="N348" s="293"/>
      <c r="O348" s="294" t="s">
        <v>181</v>
      </c>
      <c r="P348" s="294" t="s">
        <v>182</v>
      </c>
      <c r="Q348" s="294" t="s">
        <v>183</v>
      </c>
      <c r="R348" s="294" t="s">
        <v>184</v>
      </c>
      <c r="S348" s="294"/>
      <c r="T348" s="295"/>
      <c r="U348" s="296" t="s">
        <v>185</v>
      </c>
      <c r="V348" s="296" t="s">
        <v>186</v>
      </c>
      <c r="W348" s="294" t="s">
        <v>179</v>
      </c>
      <c r="X348" s="297" t="s">
        <v>187</v>
      </c>
      <c r="Y348" s="297"/>
      <c r="Z348" s="298" t="s">
        <v>188</v>
      </c>
      <c r="AA348" s="298"/>
      <c r="AB348" s="298"/>
      <c r="AC348" s="298"/>
      <c r="AD348" s="304"/>
      <c r="AE348" s="300"/>
      <c r="AF348" s="300"/>
      <c r="AG348" s="300"/>
      <c r="AH348" s="301"/>
      <c r="AI348" s="302"/>
      <c r="AJ348" s="300"/>
      <c r="AK348" s="300"/>
      <c r="AL348" s="300"/>
      <c r="AM348" s="303"/>
      <c r="AN348" s="304"/>
      <c r="AO348" s="300"/>
      <c r="AP348" s="300"/>
      <c r="AQ348" s="300"/>
      <c r="AR348" s="301"/>
      <c r="AS348" s="302"/>
      <c r="AT348" s="300"/>
      <c r="AU348" s="300"/>
      <c r="AV348" s="300"/>
      <c r="AW348" s="303"/>
      <c r="AX348" s="304"/>
      <c r="AY348" s="300"/>
      <c r="AZ348" s="300"/>
      <c r="BA348" s="300"/>
      <c r="BB348" s="301"/>
      <c r="BC348" s="302"/>
      <c r="BD348" s="300"/>
      <c r="BE348" s="300"/>
      <c r="BF348" s="300"/>
      <c r="BG348" s="303"/>
      <c r="BH348" s="305"/>
      <c r="BI348" s="306" t="n">
        <f aca="false">SUM(AD348:BH348)</f>
        <v>0</v>
      </c>
      <c r="BJ348" s="307"/>
      <c r="BK348" s="308" t="n">
        <f aca="false">IF(C348="看護師",BI348,0)</f>
        <v>0</v>
      </c>
      <c r="BL348" s="309" t="n">
        <f aca="false">IF(C348="准看護師",BI348,0)</f>
        <v>0</v>
      </c>
      <c r="BM348" s="310"/>
      <c r="BN348" s="311"/>
      <c r="BO348" s="312"/>
      <c r="BP348" s="312"/>
      <c r="BQ348" s="313" t="n">
        <f aca="false">BI349</f>
        <v>0</v>
      </c>
    </row>
    <row r="349" customFormat="false" ht="13.5" hidden="false" customHeight="true" outlineLevel="0" collapsed="false">
      <c r="C349" s="290"/>
      <c r="D349" s="290"/>
      <c r="E349" s="291"/>
      <c r="F349" s="291"/>
      <c r="G349" s="292"/>
      <c r="H349" s="292"/>
      <c r="I349" s="293"/>
      <c r="J349" s="293"/>
      <c r="K349" s="293"/>
      <c r="L349" s="293"/>
      <c r="M349" s="293"/>
      <c r="N349" s="293"/>
      <c r="O349" s="314" t="n">
        <v>0</v>
      </c>
      <c r="P349" s="314" t="n">
        <v>0</v>
      </c>
      <c r="Q349" s="314" t="n">
        <v>0</v>
      </c>
      <c r="R349" s="314" t="n">
        <v>0</v>
      </c>
      <c r="S349" s="314"/>
      <c r="T349" s="315"/>
      <c r="U349" s="316" t="n">
        <f aca="false">IF(AND(O349=0,P349=0,Q349=0,R349=0),0,IF(OR($BP$3=7,$BP$3=10),IF(OR(AND(P349=1,BI349&gt;=12),AND(P349&lt;&gt;1,BI349&gt;=16)),1,0),IF(BI349&gt;=8,1,0)))</f>
        <v>0</v>
      </c>
      <c r="V349" s="316" t="n">
        <f aca="false">IF(AND(O349=0,P349=0,Q349=0,R349=0),0,IF(U349&lt;&gt;1,1,0))</f>
        <v>0</v>
      </c>
      <c r="W349" s="317" t="n">
        <v>0</v>
      </c>
      <c r="X349" s="318" t="n">
        <f aca="false">IF(OR(W349=1,U349&lt;&gt;1),0,MIN(1,BI349/BI350))</f>
        <v>0</v>
      </c>
      <c r="Y349" s="318"/>
      <c r="Z349" s="319" t="s">
        <v>189</v>
      </c>
      <c r="AA349" s="319"/>
      <c r="AB349" s="319"/>
      <c r="AC349" s="319"/>
      <c r="AD349" s="325"/>
      <c r="AE349" s="321"/>
      <c r="AF349" s="321"/>
      <c r="AG349" s="321"/>
      <c r="AH349" s="322"/>
      <c r="AI349" s="323"/>
      <c r="AJ349" s="321"/>
      <c r="AK349" s="321"/>
      <c r="AL349" s="321"/>
      <c r="AM349" s="324"/>
      <c r="AN349" s="325"/>
      <c r="AO349" s="321"/>
      <c r="AP349" s="321"/>
      <c r="AQ349" s="321"/>
      <c r="AR349" s="322"/>
      <c r="AS349" s="323"/>
      <c r="AT349" s="321"/>
      <c r="AU349" s="321"/>
      <c r="AV349" s="321"/>
      <c r="AW349" s="324"/>
      <c r="AX349" s="325"/>
      <c r="AY349" s="321"/>
      <c r="AZ349" s="321"/>
      <c r="BA349" s="321"/>
      <c r="BB349" s="322"/>
      <c r="BC349" s="323"/>
      <c r="BD349" s="321"/>
      <c r="BE349" s="321"/>
      <c r="BF349" s="321"/>
      <c r="BG349" s="324"/>
      <c r="BH349" s="326"/>
      <c r="BI349" s="327" t="n">
        <f aca="false">SUM(AD349:BH349)</f>
        <v>0</v>
      </c>
      <c r="BJ349" s="328" t="n">
        <f aca="false">IF(OR(W349=1,V349=1),BI349,0)</f>
        <v>0</v>
      </c>
      <c r="BK349" s="329" t="n">
        <f aca="false">IF(C348="看護師",BI349,0)</f>
        <v>0</v>
      </c>
      <c r="BL349" s="330" t="n">
        <f aca="false">IF(C348="准看護師",BI349,0)</f>
        <v>0</v>
      </c>
      <c r="BM349" s="331" t="n">
        <f aca="false">IF($C348="看護師",IF($BK348+$BK349&gt;0,1,0),0)</f>
        <v>0</v>
      </c>
      <c r="BN349" s="332" t="n">
        <f aca="false">IF($C348="准看護師",IF($BL348+$BL349&gt;0,1,0),0)</f>
        <v>0</v>
      </c>
      <c r="BO349" s="333" t="str">
        <f aca="false">IF(AND(BI348=0,BI349=0),"-",BI349)</f>
        <v>-</v>
      </c>
      <c r="BP349" s="333" t="str">
        <f aca="false">IF(AND(BI348=0,BI349=0),"-",IF(W349=1,BI349,"-"))</f>
        <v>-</v>
      </c>
      <c r="BQ349" s="313" t="n">
        <f aca="false">BI349</f>
        <v>0</v>
      </c>
    </row>
    <row r="350" customFormat="false" ht="13.5" hidden="false" customHeight="true" outlineLevel="0" collapsed="false">
      <c r="C350" s="290"/>
      <c r="D350" s="290"/>
      <c r="E350" s="291"/>
      <c r="F350" s="291"/>
      <c r="G350" s="292"/>
      <c r="H350" s="292"/>
      <c r="I350" s="293"/>
      <c r="J350" s="293"/>
      <c r="K350" s="293"/>
      <c r="L350" s="293"/>
      <c r="M350" s="293"/>
      <c r="N350" s="293"/>
      <c r="O350" s="334"/>
      <c r="P350" s="334"/>
      <c r="Q350" s="334"/>
      <c r="R350" s="334"/>
      <c r="S350" s="334"/>
      <c r="T350" s="335"/>
      <c r="U350" s="336"/>
      <c r="V350" s="336"/>
      <c r="W350" s="337"/>
      <c r="X350" s="338"/>
      <c r="Y350" s="338"/>
      <c r="Z350" s="339" t="s">
        <v>190</v>
      </c>
      <c r="AA350" s="339"/>
      <c r="AB350" s="339"/>
      <c r="AC350" s="339"/>
      <c r="AD350" s="340"/>
      <c r="AE350" s="341"/>
      <c r="AF350" s="341"/>
      <c r="AG350" s="341"/>
      <c r="AH350" s="342"/>
      <c r="AI350" s="343"/>
      <c r="AJ350" s="341"/>
      <c r="AK350" s="341"/>
      <c r="AL350" s="341"/>
      <c r="AM350" s="344"/>
      <c r="AN350" s="340"/>
      <c r="AO350" s="341"/>
      <c r="AP350" s="341"/>
      <c r="AQ350" s="341"/>
      <c r="AR350" s="342"/>
      <c r="AS350" s="343"/>
      <c r="AT350" s="341"/>
      <c r="AU350" s="341"/>
      <c r="AV350" s="341"/>
      <c r="AW350" s="344"/>
      <c r="AX350" s="340"/>
      <c r="AY350" s="341"/>
      <c r="AZ350" s="341"/>
      <c r="BA350" s="341"/>
      <c r="BB350" s="342"/>
      <c r="BC350" s="343"/>
      <c r="BD350" s="341"/>
      <c r="BE350" s="341"/>
      <c r="BF350" s="341"/>
      <c r="BG350" s="344"/>
      <c r="BH350" s="345"/>
      <c r="BI350" s="346" t="n">
        <f aca="false">SUM(AD350:BH350)</f>
        <v>0</v>
      </c>
      <c r="BJ350" s="352"/>
      <c r="BK350" s="348" t="n">
        <f aca="false">IF(C348="看護師",BI350,0)</f>
        <v>0</v>
      </c>
      <c r="BL350" s="349" t="n">
        <f aca="false">IF(C348="准看護師",BI350,0)</f>
        <v>0</v>
      </c>
      <c r="BM350" s="350"/>
      <c r="BN350" s="351"/>
      <c r="BO350" s="333"/>
      <c r="BP350" s="333"/>
      <c r="BQ350" s="313" t="n">
        <f aca="false">BI349</f>
        <v>0</v>
      </c>
    </row>
    <row r="351" customFormat="false" ht="13.5" hidden="false" customHeight="true" outlineLevel="0" collapsed="false">
      <c r="C351" s="290"/>
      <c r="D351" s="290"/>
      <c r="E351" s="291" t="n">
        <v>90</v>
      </c>
      <c r="F351" s="291"/>
      <c r="G351" s="292"/>
      <c r="H351" s="292"/>
      <c r="I351" s="293"/>
      <c r="J351" s="293"/>
      <c r="K351" s="293"/>
      <c r="L351" s="293"/>
      <c r="M351" s="293"/>
      <c r="N351" s="293"/>
      <c r="O351" s="294" t="s">
        <v>181</v>
      </c>
      <c r="P351" s="294" t="s">
        <v>182</v>
      </c>
      <c r="Q351" s="294" t="s">
        <v>183</v>
      </c>
      <c r="R351" s="294" t="s">
        <v>184</v>
      </c>
      <c r="S351" s="294"/>
      <c r="T351" s="295"/>
      <c r="U351" s="296" t="s">
        <v>185</v>
      </c>
      <c r="V351" s="296" t="s">
        <v>186</v>
      </c>
      <c r="W351" s="294" t="s">
        <v>179</v>
      </c>
      <c r="X351" s="297" t="s">
        <v>187</v>
      </c>
      <c r="Y351" s="297"/>
      <c r="Z351" s="298" t="s">
        <v>188</v>
      </c>
      <c r="AA351" s="298"/>
      <c r="AB351" s="298"/>
      <c r="AC351" s="298"/>
      <c r="AD351" s="304"/>
      <c r="AE351" s="300"/>
      <c r="AF351" s="300"/>
      <c r="AG351" s="300"/>
      <c r="AH351" s="301"/>
      <c r="AI351" s="302"/>
      <c r="AJ351" s="300"/>
      <c r="AK351" s="300"/>
      <c r="AL351" s="300"/>
      <c r="AM351" s="303"/>
      <c r="AN351" s="304"/>
      <c r="AO351" s="300"/>
      <c r="AP351" s="300"/>
      <c r="AQ351" s="300"/>
      <c r="AR351" s="301"/>
      <c r="AS351" s="302"/>
      <c r="AT351" s="300"/>
      <c r="AU351" s="300"/>
      <c r="AV351" s="300"/>
      <c r="AW351" s="303"/>
      <c r="AX351" s="304"/>
      <c r="AY351" s="300"/>
      <c r="AZ351" s="300"/>
      <c r="BA351" s="300"/>
      <c r="BB351" s="301"/>
      <c r="BC351" s="302"/>
      <c r="BD351" s="300"/>
      <c r="BE351" s="300"/>
      <c r="BF351" s="300"/>
      <c r="BG351" s="303"/>
      <c r="BH351" s="305"/>
      <c r="BI351" s="306" t="n">
        <f aca="false">SUM(AD351:BH351)</f>
        <v>0</v>
      </c>
      <c r="BJ351" s="307"/>
      <c r="BK351" s="308" t="n">
        <f aca="false">IF(C351="看護師",BI351,0)</f>
        <v>0</v>
      </c>
      <c r="BL351" s="309" t="n">
        <f aca="false">IF(C351="准看護師",BI351,0)</f>
        <v>0</v>
      </c>
      <c r="BM351" s="310"/>
      <c r="BN351" s="311"/>
      <c r="BO351" s="312"/>
      <c r="BP351" s="312"/>
      <c r="BQ351" s="313" t="n">
        <f aca="false">BI352</f>
        <v>0</v>
      </c>
    </row>
    <row r="352" customFormat="false" ht="13.5" hidden="false" customHeight="true" outlineLevel="0" collapsed="false">
      <c r="C352" s="290"/>
      <c r="D352" s="290"/>
      <c r="E352" s="291"/>
      <c r="F352" s="291"/>
      <c r="G352" s="292"/>
      <c r="H352" s="292"/>
      <c r="I352" s="293"/>
      <c r="J352" s="293"/>
      <c r="K352" s="293"/>
      <c r="L352" s="293"/>
      <c r="M352" s="293"/>
      <c r="N352" s="293"/>
      <c r="O352" s="314" t="n">
        <v>0</v>
      </c>
      <c r="P352" s="314" t="n">
        <v>0</v>
      </c>
      <c r="Q352" s="314" t="n">
        <v>0</v>
      </c>
      <c r="R352" s="314" t="n">
        <v>0</v>
      </c>
      <c r="S352" s="314"/>
      <c r="T352" s="315"/>
      <c r="U352" s="316" t="n">
        <f aca="false">IF(AND(O352=0,P352=0,Q352=0,R352=0),0,IF(OR($BP$3=7,$BP$3=10),IF(OR(AND(P352=1,BI352&gt;=12),AND(P352&lt;&gt;1,BI352&gt;=16)),1,0),IF(BI352&gt;=8,1,0)))</f>
        <v>0</v>
      </c>
      <c r="V352" s="316" t="n">
        <f aca="false">IF(AND(O352=0,P352=0,Q352=0,R352=0),0,IF(U352&lt;&gt;1,1,0))</f>
        <v>0</v>
      </c>
      <c r="W352" s="317" t="n">
        <v>0</v>
      </c>
      <c r="X352" s="318" t="n">
        <f aca="false">IF(OR(W352=1,U352&lt;&gt;1),0,MIN(1,BI352/BI353))</f>
        <v>0</v>
      </c>
      <c r="Y352" s="318"/>
      <c r="Z352" s="319" t="s">
        <v>189</v>
      </c>
      <c r="AA352" s="319"/>
      <c r="AB352" s="319"/>
      <c r="AC352" s="319"/>
      <c r="AD352" s="325"/>
      <c r="AE352" s="321"/>
      <c r="AF352" s="321"/>
      <c r="AG352" s="321"/>
      <c r="AH352" s="322"/>
      <c r="AI352" s="323"/>
      <c r="AJ352" s="321"/>
      <c r="AK352" s="321"/>
      <c r="AL352" s="321"/>
      <c r="AM352" s="324"/>
      <c r="AN352" s="325"/>
      <c r="AO352" s="321"/>
      <c r="AP352" s="321"/>
      <c r="AQ352" s="321"/>
      <c r="AR352" s="322"/>
      <c r="AS352" s="323"/>
      <c r="AT352" s="321"/>
      <c r="AU352" s="321"/>
      <c r="AV352" s="321"/>
      <c r="AW352" s="324"/>
      <c r="AX352" s="325"/>
      <c r="AY352" s="321"/>
      <c r="AZ352" s="321"/>
      <c r="BA352" s="321"/>
      <c r="BB352" s="322"/>
      <c r="BC352" s="323"/>
      <c r="BD352" s="321"/>
      <c r="BE352" s="321"/>
      <c r="BF352" s="321"/>
      <c r="BG352" s="324"/>
      <c r="BH352" s="326"/>
      <c r="BI352" s="327" t="n">
        <f aca="false">SUM(AD352:BH352)</f>
        <v>0</v>
      </c>
      <c r="BJ352" s="328" t="n">
        <f aca="false">IF(OR(W352=1,V352=1),BI352,0)</f>
        <v>0</v>
      </c>
      <c r="BK352" s="329" t="n">
        <f aca="false">IF(C351="看護師",BI352,0)</f>
        <v>0</v>
      </c>
      <c r="BL352" s="330" t="n">
        <f aca="false">IF(C351="准看護師",BI352,0)</f>
        <v>0</v>
      </c>
      <c r="BM352" s="331" t="n">
        <f aca="false">IF($C351="看護師",IF($BK351+$BK352&gt;0,1,0),0)</f>
        <v>0</v>
      </c>
      <c r="BN352" s="332" t="n">
        <f aca="false">IF($C351="准看護師",IF($BL351+$BL352&gt;0,1,0),0)</f>
        <v>0</v>
      </c>
      <c r="BO352" s="333" t="str">
        <f aca="false">IF(AND(BI351=0,BI352=0),"-",BI352)</f>
        <v>-</v>
      </c>
      <c r="BP352" s="333" t="str">
        <f aca="false">IF(AND(BI351=0,BI352=0),"-",IF(W352=1,BI352,"-"))</f>
        <v>-</v>
      </c>
      <c r="BQ352" s="313" t="n">
        <f aca="false">BI352</f>
        <v>0</v>
      </c>
    </row>
    <row r="353" customFormat="false" ht="13.5" hidden="false" customHeight="true" outlineLevel="0" collapsed="false">
      <c r="C353" s="290"/>
      <c r="D353" s="290"/>
      <c r="E353" s="291"/>
      <c r="F353" s="291"/>
      <c r="G353" s="292"/>
      <c r="H353" s="292"/>
      <c r="I353" s="293"/>
      <c r="J353" s="293"/>
      <c r="K353" s="293"/>
      <c r="L353" s="293"/>
      <c r="M353" s="293"/>
      <c r="N353" s="293"/>
      <c r="O353" s="334"/>
      <c r="P353" s="334"/>
      <c r="Q353" s="334"/>
      <c r="R353" s="334"/>
      <c r="S353" s="334"/>
      <c r="T353" s="335"/>
      <c r="U353" s="336"/>
      <c r="V353" s="336"/>
      <c r="W353" s="337"/>
      <c r="X353" s="338"/>
      <c r="Y353" s="338"/>
      <c r="Z353" s="339" t="s">
        <v>190</v>
      </c>
      <c r="AA353" s="339"/>
      <c r="AB353" s="339"/>
      <c r="AC353" s="339"/>
      <c r="AD353" s="340"/>
      <c r="AE353" s="341"/>
      <c r="AF353" s="341"/>
      <c r="AG353" s="341"/>
      <c r="AH353" s="342"/>
      <c r="AI353" s="343"/>
      <c r="AJ353" s="341"/>
      <c r="AK353" s="341"/>
      <c r="AL353" s="341"/>
      <c r="AM353" s="344"/>
      <c r="AN353" s="340"/>
      <c r="AO353" s="341"/>
      <c r="AP353" s="341"/>
      <c r="AQ353" s="341"/>
      <c r="AR353" s="342"/>
      <c r="AS353" s="343"/>
      <c r="AT353" s="341"/>
      <c r="AU353" s="341"/>
      <c r="AV353" s="341"/>
      <c r="AW353" s="344"/>
      <c r="AX353" s="340"/>
      <c r="AY353" s="341"/>
      <c r="AZ353" s="341"/>
      <c r="BA353" s="341"/>
      <c r="BB353" s="342"/>
      <c r="BC353" s="343"/>
      <c r="BD353" s="341"/>
      <c r="BE353" s="341"/>
      <c r="BF353" s="341"/>
      <c r="BG353" s="344"/>
      <c r="BH353" s="345"/>
      <c r="BI353" s="346" t="n">
        <f aca="false">SUM(AD353:BH353)</f>
        <v>0</v>
      </c>
      <c r="BJ353" s="352"/>
      <c r="BK353" s="348" t="n">
        <f aca="false">IF(C351="看護師",BI353,0)</f>
        <v>0</v>
      </c>
      <c r="BL353" s="349" t="n">
        <f aca="false">IF(C351="准看護師",BI353,0)</f>
        <v>0</v>
      </c>
      <c r="BM353" s="350"/>
      <c r="BN353" s="351"/>
      <c r="BO353" s="333"/>
      <c r="BP353" s="333"/>
      <c r="BQ353" s="313" t="n">
        <f aca="false">BI352</f>
        <v>0</v>
      </c>
    </row>
    <row r="354" customFormat="false" ht="13.5" hidden="false" customHeight="true" outlineLevel="0" collapsed="false">
      <c r="C354" s="290"/>
      <c r="D354" s="290"/>
      <c r="E354" s="291" t="n">
        <v>91</v>
      </c>
      <c r="F354" s="291"/>
      <c r="G354" s="292"/>
      <c r="H354" s="292"/>
      <c r="I354" s="293"/>
      <c r="J354" s="293"/>
      <c r="K354" s="293"/>
      <c r="L354" s="293"/>
      <c r="M354" s="293"/>
      <c r="N354" s="293"/>
      <c r="O354" s="294" t="s">
        <v>181</v>
      </c>
      <c r="P354" s="294" t="s">
        <v>182</v>
      </c>
      <c r="Q354" s="294" t="s">
        <v>183</v>
      </c>
      <c r="R354" s="294" t="s">
        <v>184</v>
      </c>
      <c r="S354" s="294"/>
      <c r="T354" s="295"/>
      <c r="U354" s="296" t="s">
        <v>185</v>
      </c>
      <c r="V354" s="296" t="s">
        <v>186</v>
      </c>
      <c r="W354" s="294" t="s">
        <v>179</v>
      </c>
      <c r="X354" s="297" t="s">
        <v>187</v>
      </c>
      <c r="Y354" s="297"/>
      <c r="Z354" s="298" t="s">
        <v>188</v>
      </c>
      <c r="AA354" s="298"/>
      <c r="AB354" s="298"/>
      <c r="AC354" s="298"/>
      <c r="AD354" s="304"/>
      <c r="AE354" s="300"/>
      <c r="AF354" s="300"/>
      <c r="AG354" s="300"/>
      <c r="AH354" s="301"/>
      <c r="AI354" s="302"/>
      <c r="AJ354" s="300"/>
      <c r="AK354" s="300"/>
      <c r="AL354" s="300"/>
      <c r="AM354" s="303"/>
      <c r="AN354" s="304"/>
      <c r="AO354" s="300"/>
      <c r="AP354" s="300"/>
      <c r="AQ354" s="300"/>
      <c r="AR354" s="301"/>
      <c r="AS354" s="302"/>
      <c r="AT354" s="300"/>
      <c r="AU354" s="300"/>
      <c r="AV354" s="300"/>
      <c r="AW354" s="303"/>
      <c r="AX354" s="304"/>
      <c r="AY354" s="300"/>
      <c r="AZ354" s="300"/>
      <c r="BA354" s="300"/>
      <c r="BB354" s="301"/>
      <c r="BC354" s="302"/>
      <c r="BD354" s="300"/>
      <c r="BE354" s="300"/>
      <c r="BF354" s="300"/>
      <c r="BG354" s="303"/>
      <c r="BH354" s="305"/>
      <c r="BI354" s="306" t="n">
        <f aca="false">SUM(AD354:BH354)</f>
        <v>0</v>
      </c>
      <c r="BJ354" s="307"/>
      <c r="BK354" s="308" t="n">
        <f aca="false">IF(C354="看護師",BI354,0)</f>
        <v>0</v>
      </c>
      <c r="BL354" s="309" t="n">
        <f aca="false">IF(C354="准看護師",BI354,0)</f>
        <v>0</v>
      </c>
      <c r="BM354" s="310"/>
      <c r="BN354" s="311"/>
      <c r="BO354" s="312"/>
      <c r="BP354" s="312"/>
      <c r="BQ354" s="313" t="n">
        <f aca="false">BI355</f>
        <v>0</v>
      </c>
    </row>
    <row r="355" customFormat="false" ht="13.5" hidden="false" customHeight="true" outlineLevel="0" collapsed="false">
      <c r="C355" s="290"/>
      <c r="D355" s="290"/>
      <c r="E355" s="291"/>
      <c r="F355" s="291"/>
      <c r="G355" s="292"/>
      <c r="H355" s="292"/>
      <c r="I355" s="293"/>
      <c r="J355" s="293"/>
      <c r="K355" s="293"/>
      <c r="L355" s="293"/>
      <c r="M355" s="293"/>
      <c r="N355" s="293"/>
      <c r="O355" s="314" t="n">
        <v>0</v>
      </c>
      <c r="P355" s="314" t="n">
        <v>0</v>
      </c>
      <c r="Q355" s="314" t="n">
        <v>0</v>
      </c>
      <c r="R355" s="314" t="n">
        <v>0</v>
      </c>
      <c r="S355" s="314"/>
      <c r="T355" s="315"/>
      <c r="U355" s="316" t="n">
        <f aca="false">IF(AND(O355=0,P355=0,Q355=0,R355=0),0,IF(OR($BP$3=7,$BP$3=10),IF(OR(AND(P355=1,BI355&gt;=12),AND(P355&lt;&gt;1,BI355&gt;=16)),1,0),IF(BI355&gt;=8,1,0)))</f>
        <v>0</v>
      </c>
      <c r="V355" s="316" t="n">
        <f aca="false">IF(AND(O355=0,P355=0,Q355=0,R355=0),0,IF(U355&lt;&gt;1,1,0))</f>
        <v>0</v>
      </c>
      <c r="W355" s="317" t="n">
        <v>0</v>
      </c>
      <c r="X355" s="318" t="n">
        <f aca="false">IF(OR(W355=1,U355&lt;&gt;1),0,MIN(1,BI355/BI356))</f>
        <v>0</v>
      </c>
      <c r="Y355" s="318"/>
      <c r="Z355" s="319" t="s">
        <v>189</v>
      </c>
      <c r="AA355" s="319"/>
      <c r="AB355" s="319"/>
      <c r="AC355" s="319"/>
      <c r="AD355" s="325"/>
      <c r="AE355" s="321"/>
      <c r="AF355" s="321"/>
      <c r="AG355" s="321"/>
      <c r="AH355" s="322"/>
      <c r="AI355" s="323"/>
      <c r="AJ355" s="321"/>
      <c r="AK355" s="321"/>
      <c r="AL355" s="321"/>
      <c r="AM355" s="324"/>
      <c r="AN355" s="325"/>
      <c r="AO355" s="321"/>
      <c r="AP355" s="321"/>
      <c r="AQ355" s="321"/>
      <c r="AR355" s="322"/>
      <c r="AS355" s="323"/>
      <c r="AT355" s="321"/>
      <c r="AU355" s="321"/>
      <c r="AV355" s="321"/>
      <c r="AW355" s="324"/>
      <c r="AX355" s="325"/>
      <c r="AY355" s="321"/>
      <c r="AZ355" s="321"/>
      <c r="BA355" s="321"/>
      <c r="BB355" s="322"/>
      <c r="BC355" s="323"/>
      <c r="BD355" s="321"/>
      <c r="BE355" s="321"/>
      <c r="BF355" s="321"/>
      <c r="BG355" s="324"/>
      <c r="BH355" s="326"/>
      <c r="BI355" s="327" t="n">
        <f aca="false">SUM(AD355:BH355)</f>
        <v>0</v>
      </c>
      <c r="BJ355" s="328" t="n">
        <f aca="false">IF(OR(W355=1,V355=1),BI355,0)</f>
        <v>0</v>
      </c>
      <c r="BK355" s="329" t="n">
        <f aca="false">IF(C354="看護師",BI355,0)</f>
        <v>0</v>
      </c>
      <c r="BL355" s="330" t="n">
        <f aca="false">IF(C354="准看護師",BI355,0)</f>
        <v>0</v>
      </c>
      <c r="BM355" s="331" t="n">
        <f aca="false">IF($C354="看護師",IF($BK354+$BK355&gt;0,1,0),0)</f>
        <v>0</v>
      </c>
      <c r="BN355" s="332" t="n">
        <f aca="false">IF($C354="准看護師",IF($BL354+$BL355&gt;0,1,0),0)</f>
        <v>0</v>
      </c>
      <c r="BO355" s="333" t="str">
        <f aca="false">IF(AND(BI354=0,BI355=0),"-",BI355)</f>
        <v>-</v>
      </c>
      <c r="BP355" s="333" t="str">
        <f aca="false">IF(AND(BI354=0,BI355=0),"-",IF(W355=1,BI355,"-"))</f>
        <v>-</v>
      </c>
      <c r="BQ355" s="313" t="n">
        <f aca="false">BI355</f>
        <v>0</v>
      </c>
    </row>
    <row r="356" customFormat="false" ht="13.5" hidden="false" customHeight="true" outlineLevel="0" collapsed="false">
      <c r="C356" s="290"/>
      <c r="D356" s="290"/>
      <c r="E356" s="291"/>
      <c r="F356" s="291"/>
      <c r="G356" s="292"/>
      <c r="H356" s="292"/>
      <c r="I356" s="293"/>
      <c r="J356" s="293"/>
      <c r="K356" s="293"/>
      <c r="L356" s="293"/>
      <c r="M356" s="293"/>
      <c r="N356" s="293"/>
      <c r="O356" s="334"/>
      <c r="P356" s="334"/>
      <c r="Q356" s="334"/>
      <c r="R356" s="334"/>
      <c r="S356" s="334"/>
      <c r="T356" s="335"/>
      <c r="U356" s="336"/>
      <c r="V356" s="336"/>
      <c r="W356" s="337"/>
      <c r="X356" s="338"/>
      <c r="Y356" s="338"/>
      <c r="Z356" s="339" t="s">
        <v>190</v>
      </c>
      <c r="AA356" s="339"/>
      <c r="AB356" s="339"/>
      <c r="AC356" s="339"/>
      <c r="AD356" s="340"/>
      <c r="AE356" s="341"/>
      <c r="AF356" s="341"/>
      <c r="AG356" s="341"/>
      <c r="AH356" s="342"/>
      <c r="AI356" s="343"/>
      <c r="AJ356" s="341"/>
      <c r="AK356" s="341"/>
      <c r="AL356" s="341"/>
      <c r="AM356" s="344"/>
      <c r="AN356" s="340"/>
      <c r="AO356" s="341"/>
      <c r="AP356" s="341"/>
      <c r="AQ356" s="341"/>
      <c r="AR356" s="342"/>
      <c r="AS356" s="343"/>
      <c r="AT356" s="341"/>
      <c r="AU356" s="341"/>
      <c r="AV356" s="341"/>
      <c r="AW356" s="344"/>
      <c r="AX356" s="340"/>
      <c r="AY356" s="341"/>
      <c r="AZ356" s="341"/>
      <c r="BA356" s="341"/>
      <c r="BB356" s="342"/>
      <c r="BC356" s="343"/>
      <c r="BD356" s="341"/>
      <c r="BE356" s="341"/>
      <c r="BF356" s="341"/>
      <c r="BG356" s="344"/>
      <c r="BH356" s="345"/>
      <c r="BI356" s="346" t="n">
        <f aca="false">SUM(AD356:BH356)</f>
        <v>0</v>
      </c>
      <c r="BJ356" s="352"/>
      <c r="BK356" s="348" t="n">
        <f aca="false">IF(C354="看護師",BI356,0)</f>
        <v>0</v>
      </c>
      <c r="BL356" s="349" t="n">
        <f aca="false">IF(C354="准看護師",BI356,0)</f>
        <v>0</v>
      </c>
      <c r="BM356" s="350"/>
      <c r="BN356" s="351"/>
      <c r="BO356" s="333"/>
      <c r="BP356" s="333"/>
      <c r="BQ356" s="313" t="n">
        <f aca="false">BI355</f>
        <v>0</v>
      </c>
    </row>
    <row r="357" customFormat="false" ht="13.5" hidden="false" customHeight="true" outlineLevel="0" collapsed="false">
      <c r="C357" s="290"/>
      <c r="D357" s="290"/>
      <c r="E357" s="291" t="n">
        <v>92</v>
      </c>
      <c r="F357" s="291"/>
      <c r="G357" s="292"/>
      <c r="H357" s="292"/>
      <c r="I357" s="293"/>
      <c r="J357" s="293"/>
      <c r="K357" s="293"/>
      <c r="L357" s="293"/>
      <c r="M357" s="293"/>
      <c r="N357" s="293"/>
      <c r="O357" s="294" t="s">
        <v>181</v>
      </c>
      <c r="P357" s="294" t="s">
        <v>182</v>
      </c>
      <c r="Q357" s="294" t="s">
        <v>183</v>
      </c>
      <c r="R357" s="294" t="s">
        <v>184</v>
      </c>
      <c r="S357" s="294"/>
      <c r="T357" s="295"/>
      <c r="U357" s="296" t="s">
        <v>185</v>
      </c>
      <c r="V357" s="296" t="s">
        <v>186</v>
      </c>
      <c r="W357" s="294" t="s">
        <v>179</v>
      </c>
      <c r="X357" s="297" t="s">
        <v>187</v>
      </c>
      <c r="Y357" s="297"/>
      <c r="Z357" s="298" t="s">
        <v>188</v>
      </c>
      <c r="AA357" s="298"/>
      <c r="AB357" s="298"/>
      <c r="AC357" s="298"/>
      <c r="AD357" s="304"/>
      <c r="AE357" s="300"/>
      <c r="AF357" s="300"/>
      <c r="AG357" s="300"/>
      <c r="AH357" s="301"/>
      <c r="AI357" s="302"/>
      <c r="AJ357" s="300"/>
      <c r="AK357" s="300"/>
      <c r="AL357" s="300"/>
      <c r="AM357" s="303"/>
      <c r="AN357" s="304"/>
      <c r="AO357" s="300"/>
      <c r="AP357" s="300"/>
      <c r="AQ357" s="300"/>
      <c r="AR357" s="301"/>
      <c r="AS357" s="302"/>
      <c r="AT357" s="300"/>
      <c r="AU357" s="300"/>
      <c r="AV357" s="300"/>
      <c r="AW357" s="303"/>
      <c r="AX357" s="304"/>
      <c r="AY357" s="300"/>
      <c r="AZ357" s="300"/>
      <c r="BA357" s="300"/>
      <c r="BB357" s="301"/>
      <c r="BC357" s="302"/>
      <c r="BD357" s="300"/>
      <c r="BE357" s="300"/>
      <c r="BF357" s="300"/>
      <c r="BG357" s="303"/>
      <c r="BH357" s="305"/>
      <c r="BI357" s="306" t="n">
        <f aca="false">SUM(AD357:BH357)</f>
        <v>0</v>
      </c>
      <c r="BJ357" s="307"/>
      <c r="BK357" s="308" t="n">
        <f aca="false">IF(C357="看護師",BI357,0)</f>
        <v>0</v>
      </c>
      <c r="BL357" s="309" t="n">
        <f aca="false">IF(C357="准看護師",BI357,0)</f>
        <v>0</v>
      </c>
      <c r="BM357" s="310"/>
      <c r="BN357" s="311"/>
      <c r="BO357" s="312"/>
      <c r="BP357" s="312"/>
      <c r="BQ357" s="313" t="n">
        <f aca="false">BI358</f>
        <v>0</v>
      </c>
    </row>
    <row r="358" customFormat="false" ht="13.5" hidden="false" customHeight="true" outlineLevel="0" collapsed="false">
      <c r="C358" s="290"/>
      <c r="D358" s="290"/>
      <c r="E358" s="291"/>
      <c r="F358" s="291"/>
      <c r="G358" s="292"/>
      <c r="H358" s="292"/>
      <c r="I358" s="293"/>
      <c r="J358" s="293"/>
      <c r="K358" s="293"/>
      <c r="L358" s="293"/>
      <c r="M358" s="293"/>
      <c r="N358" s="293"/>
      <c r="O358" s="314" t="n">
        <v>0</v>
      </c>
      <c r="P358" s="314" t="n">
        <v>0</v>
      </c>
      <c r="Q358" s="314" t="n">
        <v>0</v>
      </c>
      <c r="R358" s="314" t="n">
        <v>0</v>
      </c>
      <c r="S358" s="314"/>
      <c r="T358" s="315"/>
      <c r="U358" s="316" t="n">
        <f aca="false">IF(AND(O358=0,P358=0,Q358=0,R358=0),0,IF(OR($BP$3=7,$BP$3=10),IF(OR(AND(P358=1,BI358&gt;=12),AND(P358&lt;&gt;1,BI358&gt;=16)),1,0),IF(BI358&gt;=8,1,0)))</f>
        <v>0</v>
      </c>
      <c r="V358" s="316" t="n">
        <f aca="false">IF(AND(O358=0,P358=0,Q358=0,R358=0),0,IF(U358&lt;&gt;1,1,0))</f>
        <v>0</v>
      </c>
      <c r="W358" s="317" t="n">
        <v>0</v>
      </c>
      <c r="X358" s="318" t="n">
        <f aca="false">IF(OR(W358=1,U358&lt;&gt;1),0,MIN(1,BI358/BI359))</f>
        <v>0</v>
      </c>
      <c r="Y358" s="318"/>
      <c r="Z358" s="319" t="s">
        <v>189</v>
      </c>
      <c r="AA358" s="319"/>
      <c r="AB358" s="319"/>
      <c r="AC358" s="319"/>
      <c r="AD358" s="325"/>
      <c r="AE358" s="321"/>
      <c r="AF358" s="321"/>
      <c r="AG358" s="321"/>
      <c r="AH358" s="322"/>
      <c r="AI358" s="323"/>
      <c r="AJ358" s="321"/>
      <c r="AK358" s="321"/>
      <c r="AL358" s="321"/>
      <c r="AM358" s="324"/>
      <c r="AN358" s="325"/>
      <c r="AO358" s="321"/>
      <c r="AP358" s="321"/>
      <c r="AQ358" s="321"/>
      <c r="AR358" s="322"/>
      <c r="AS358" s="323"/>
      <c r="AT358" s="321"/>
      <c r="AU358" s="321"/>
      <c r="AV358" s="321"/>
      <c r="AW358" s="324"/>
      <c r="AX358" s="325"/>
      <c r="AY358" s="321"/>
      <c r="AZ358" s="321"/>
      <c r="BA358" s="321"/>
      <c r="BB358" s="322"/>
      <c r="BC358" s="323"/>
      <c r="BD358" s="321"/>
      <c r="BE358" s="321"/>
      <c r="BF358" s="321"/>
      <c r="BG358" s="324"/>
      <c r="BH358" s="326"/>
      <c r="BI358" s="327" t="n">
        <f aca="false">SUM(AD358:BH358)</f>
        <v>0</v>
      </c>
      <c r="BJ358" s="328" t="n">
        <f aca="false">IF(OR(W358=1,V358=1),BI358,0)</f>
        <v>0</v>
      </c>
      <c r="BK358" s="329" t="n">
        <f aca="false">IF(C357="看護師",BI358,0)</f>
        <v>0</v>
      </c>
      <c r="BL358" s="330" t="n">
        <f aca="false">IF(C357="准看護師",BI358,0)</f>
        <v>0</v>
      </c>
      <c r="BM358" s="331" t="n">
        <f aca="false">IF($C357="看護師",IF($BK357+$BK358&gt;0,1,0),0)</f>
        <v>0</v>
      </c>
      <c r="BN358" s="332" t="n">
        <f aca="false">IF($C357="准看護師",IF($BL357+$BL358&gt;0,1,0),0)</f>
        <v>0</v>
      </c>
      <c r="BO358" s="333" t="str">
        <f aca="false">IF(AND(BI357=0,BI358=0),"-",BI358)</f>
        <v>-</v>
      </c>
      <c r="BP358" s="333" t="str">
        <f aca="false">IF(AND(BI357=0,BI358=0),"-",IF(W358=1,BI358,"-"))</f>
        <v>-</v>
      </c>
      <c r="BQ358" s="313" t="n">
        <f aca="false">BI358</f>
        <v>0</v>
      </c>
    </row>
    <row r="359" customFormat="false" ht="13.5" hidden="false" customHeight="true" outlineLevel="0" collapsed="false">
      <c r="C359" s="290"/>
      <c r="D359" s="290"/>
      <c r="E359" s="291"/>
      <c r="F359" s="291"/>
      <c r="G359" s="292"/>
      <c r="H359" s="292"/>
      <c r="I359" s="293"/>
      <c r="J359" s="293"/>
      <c r="K359" s="293"/>
      <c r="L359" s="293"/>
      <c r="M359" s="293"/>
      <c r="N359" s="293"/>
      <c r="O359" s="334"/>
      <c r="P359" s="334"/>
      <c r="Q359" s="334"/>
      <c r="R359" s="334"/>
      <c r="S359" s="334"/>
      <c r="T359" s="335"/>
      <c r="U359" s="336"/>
      <c r="V359" s="336"/>
      <c r="W359" s="337"/>
      <c r="X359" s="338"/>
      <c r="Y359" s="338"/>
      <c r="Z359" s="339" t="s">
        <v>190</v>
      </c>
      <c r="AA359" s="339"/>
      <c r="AB359" s="339"/>
      <c r="AC359" s="339"/>
      <c r="AD359" s="340"/>
      <c r="AE359" s="341"/>
      <c r="AF359" s="341"/>
      <c r="AG359" s="341"/>
      <c r="AH359" s="342"/>
      <c r="AI359" s="343"/>
      <c r="AJ359" s="341"/>
      <c r="AK359" s="341"/>
      <c r="AL359" s="341"/>
      <c r="AM359" s="344"/>
      <c r="AN359" s="340"/>
      <c r="AO359" s="341"/>
      <c r="AP359" s="341"/>
      <c r="AQ359" s="341"/>
      <c r="AR359" s="342"/>
      <c r="AS359" s="343"/>
      <c r="AT359" s="341"/>
      <c r="AU359" s="341"/>
      <c r="AV359" s="341"/>
      <c r="AW359" s="344"/>
      <c r="AX359" s="340"/>
      <c r="AY359" s="341"/>
      <c r="AZ359" s="341"/>
      <c r="BA359" s="341"/>
      <c r="BB359" s="342"/>
      <c r="BC359" s="343"/>
      <c r="BD359" s="341"/>
      <c r="BE359" s="341"/>
      <c r="BF359" s="341"/>
      <c r="BG359" s="344"/>
      <c r="BH359" s="345"/>
      <c r="BI359" s="346" t="n">
        <f aca="false">SUM(AD359:BH359)</f>
        <v>0</v>
      </c>
      <c r="BJ359" s="352"/>
      <c r="BK359" s="348" t="n">
        <f aca="false">IF(C357="看護師",BI359,0)</f>
        <v>0</v>
      </c>
      <c r="BL359" s="349" t="n">
        <f aca="false">IF(C357="准看護師",BI359,0)</f>
        <v>0</v>
      </c>
      <c r="BM359" s="350"/>
      <c r="BN359" s="351"/>
      <c r="BO359" s="333"/>
      <c r="BP359" s="333"/>
      <c r="BQ359" s="313" t="n">
        <f aca="false">BI358</f>
        <v>0</v>
      </c>
    </row>
    <row r="360" customFormat="false" ht="13.5" hidden="false" customHeight="true" outlineLevel="0" collapsed="false">
      <c r="C360" s="290"/>
      <c r="D360" s="290"/>
      <c r="E360" s="291" t="n">
        <v>93</v>
      </c>
      <c r="F360" s="291"/>
      <c r="G360" s="292"/>
      <c r="H360" s="292"/>
      <c r="I360" s="293"/>
      <c r="J360" s="293"/>
      <c r="K360" s="293"/>
      <c r="L360" s="293"/>
      <c r="M360" s="293"/>
      <c r="N360" s="293"/>
      <c r="O360" s="294" t="s">
        <v>181</v>
      </c>
      <c r="P360" s="294" t="s">
        <v>182</v>
      </c>
      <c r="Q360" s="294" t="s">
        <v>183</v>
      </c>
      <c r="R360" s="294" t="s">
        <v>184</v>
      </c>
      <c r="S360" s="294"/>
      <c r="T360" s="295"/>
      <c r="U360" s="296" t="s">
        <v>185</v>
      </c>
      <c r="V360" s="296" t="s">
        <v>186</v>
      </c>
      <c r="W360" s="294" t="s">
        <v>179</v>
      </c>
      <c r="X360" s="297" t="s">
        <v>187</v>
      </c>
      <c r="Y360" s="297"/>
      <c r="Z360" s="298" t="s">
        <v>188</v>
      </c>
      <c r="AA360" s="298"/>
      <c r="AB360" s="298"/>
      <c r="AC360" s="298"/>
      <c r="AD360" s="304"/>
      <c r="AE360" s="300"/>
      <c r="AF360" s="300"/>
      <c r="AG360" s="300"/>
      <c r="AH360" s="301"/>
      <c r="AI360" s="302"/>
      <c r="AJ360" s="300"/>
      <c r="AK360" s="300"/>
      <c r="AL360" s="300"/>
      <c r="AM360" s="303"/>
      <c r="AN360" s="304"/>
      <c r="AO360" s="300"/>
      <c r="AP360" s="300"/>
      <c r="AQ360" s="300"/>
      <c r="AR360" s="301"/>
      <c r="AS360" s="302"/>
      <c r="AT360" s="300"/>
      <c r="AU360" s="300"/>
      <c r="AV360" s="300"/>
      <c r="AW360" s="303"/>
      <c r="AX360" s="304"/>
      <c r="AY360" s="300"/>
      <c r="AZ360" s="300"/>
      <c r="BA360" s="300"/>
      <c r="BB360" s="301"/>
      <c r="BC360" s="302"/>
      <c r="BD360" s="300"/>
      <c r="BE360" s="300"/>
      <c r="BF360" s="300"/>
      <c r="BG360" s="303"/>
      <c r="BH360" s="305"/>
      <c r="BI360" s="306" t="n">
        <f aca="false">SUM(AD360:BH360)</f>
        <v>0</v>
      </c>
      <c r="BJ360" s="307"/>
      <c r="BK360" s="308" t="n">
        <f aca="false">IF(C360="看護師",BI360,0)</f>
        <v>0</v>
      </c>
      <c r="BL360" s="309" t="n">
        <f aca="false">IF(C360="准看護師",BI360,0)</f>
        <v>0</v>
      </c>
      <c r="BM360" s="310"/>
      <c r="BN360" s="311"/>
      <c r="BO360" s="312"/>
      <c r="BP360" s="312"/>
      <c r="BQ360" s="313" t="n">
        <f aca="false">BI361</f>
        <v>0</v>
      </c>
    </row>
    <row r="361" customFormat="false" ht="13.5" hidden="false" customHeight="true" outlineLevel="0" collapsed="false">
      <c r="C361" s="290"/>
      <c r="D361" s="290"/>
      <c r="E361" s="291"/>
      <c r="F361" s="291"/>
      <c r="G361" s="292"/>
      <c r="H361" s="292"/>
      <c r="I361" s="293"/>
      <c r="J361" s="293"/>
      <c r="K361" s="293"/>
      <c r="L361" s="293"/>
      <c r="M361" s="293"/>
      <c r="N361" s="293"/>
      <c r="O361" s="314" t="n">
        <v>0</v>
      </c>
      <c r="P361" s="314" t="n">
        <v>0</v>
      </c>
      <c r="Q361" s="314" t="n">
        <v>0</v>
      </c>
      <c r="R361" s="314" t="n">
        <v>0</v>
      </c>
      <c r="S361" s="314"/>
      <c r="T361" s="315"/>
      <c r="U361" s="316" t="n">
        <f aca="false">IF(AND(O361=0,P361=0,Q361=0,R361=0),0,IF(OR($BP$3=7,$BP$3=10),IF(OR(AND(P361=1,BI361&gt;=12),AND(P361&lt;&gt;1,BI361&gt;=16)),1,0),IF(BI361&gt;=8,1,0)))</f>
        <v>0</v>
      </c>
      <c r="V361" s="316" t="n">
        <f aca="false">IF(AND(O361=0,P361=0,Q361=0,R361=0),0,IF(U361&lt;&gt;1,1,0))</f>
        <v>0</v>
      </c>
      <c r="W361" s="317" t="n">
        <v>0</v>
      </c>
      <c r="X361" s="318" t="n">
        <f aca="false">IF(OR(W361=1,U361&lt;&gt;1),0,MIN(1,BI361/BI362))</f>
        <v>0</v>
      </c>
      <c r="Y361" s="318"/>
      <c r="Z361" s="319" t="s">
        <v>189</v>
      </c>
      <c r="AA361" s="319"/>
      <c r="AB361" s="319"/>
      <c r="AC361" s="319"/>
      <c r="AD361" s="325"/>
      <c r="AE361" s="321"/>
      <c r="AF361" s="321"/>
      <c r="AG361" s="321"/>
      <c r="AH361" s="322"/>
      <c r="AI361" s="323"/>
      <c r="AJ361" s="321"/>
      <c r="AK361" s="321"/>
      <c r="AL361" s="321"/>
      <c r="AM361" s="324"/>
      <c r="AN361" s="325"/>
      <c r="AO361" s="321"/>
      <c r="AP361" s="321"/>
      <c r="AQ361" s="321"/>
      <c r="AR361" s="322"/>
      <c r="AS361" s="323"/>
      <c r="AT361" s="321"/>
      <c r="AU361" s="321"/>
      <c r="AV361" s="321"/>
      <c r="AW361" s="324"/>
      <c r="AX361" s="325"/>
      <c r="AY361" s="321"/>
      <c r="AZ361" s="321"/>
      <c r="BA361" s="321"/>
      <c r="BB361" s="322"/>
      <c r="BC361" s="323"/>
      <c r="BD361" s="321"/>
      <c r="BE361" s="321"/>
      <c r="BF361" s="321"/>
      <c r="BG361" s="324"/>
      <c r="BH361" s="326"/>
      <c r="BI361" s="327" t="n">
        <f aca="false">SUM(AD361:BH361)</f>
        <v>0</v>
      </c>
      <c r="BJ361" s="328" t="n">
        <f aca="false">IF(OR(W361=1,V361=1),BI361,0)</f>
        <v>0</v>
      </c>
      <c r="BK361" s="329" t="n">
        <f aca="false">IF(C360="看護師",BI361,0)</f>
        <v>0</v>
      </c>
      <c r="BL361" s="330" t="n">
        <f aca="false">IF(C360="准看護師",BI361,0)</f>
        <v>0</v>
      </c>
      <c r="BM361" s="331" t="n">
        <f aca="false">IF($C360="看護師",IF($BK360+$BK361&gt;0,1,0),0)</f>
        <v>0</v>
      </c>
      <c r="BN361" s="332" t="n">
        <f aca="false">IF($C360="准看護師",IF($BL360+$BL361&gt;0,1,0),0)</f>
        <v>0</v>
      </c>
      <c r="BO361" s="333" t="str">
        <f aca="false">IF(AND(BI360=0,BI361=0),"-",BI361)</f>
        <v>-</v>
      </c>
      <c r="BP361" s="333" t="str">
        <f aca="false">IF(AND(BI360=0,BI361=0),"-",IF(W361=1,BI361,"-"))</f>
        <v>-</v>
      </c>
      <c r="BQ361" s="313" t="n">
        <f aca="false">BI361</f>
        <v>0</v>
      </c>
    </row>
    <row r="362" customFormat="false" ht="13.5" hidden="false" customHeight="true" outlineLevel="0" collapsed="false">
      <c r="C362" s="290"/>
      <c r="D362" s="290"/>
      <c r="E362" s="291"/>
      <c r="F362" s="291"/>
      <c r="G362" s="292"/>
      <c r="H362" s="292"/>
      <c r="I362" s="293"/>
      <c r="J362" s="293"/>
      <c r="K362" s="293"/>
      <c r="L362" s="293"/>
      <c r="M362" s="293"/>
      <c r="N362" s="293"/>
      <c r="O362" s="334"/>
      <c r="P362" s="334"/>
      <c r="Q362" s="334"/>
      <c r="R362" s="334"/>
      <c r="S362" s="334"/>
      <c r="T362" s="335"/>
      <c r="U362" s="336"/>
      <c r="V362" s="336"/>
      <c r="W362" s="337"/>
      <c r="X362" s="338"/>
      <c r="Y362" s="338"/>
      <c r="Z362" s="339" t="s">
        <v>190</v>
      </c>
      <c r="AA362" s="339"/>
      <c r="AB362" s="339"/>
      <c r="AC362" s="339"/>
      <c r="AD362" s="340"/>
      <c r="AE362" s="341"/>
      <c r="AF362" s="341"/>
      <c r="AG362" s="341"/>
      <c r="AH362" s="342"/>
      <c r="AI362" s="343"/>
      <c r="AJ362" s="341"/>
      <c r="AK362" s="341"/>
      <c r="AL362" s="341"/>
      <c r="AM362" s="344"/>
      <c r="AN362" s="340"/>
      <c r="AO362" s="341"/>
      <c r="AP362" s="341"/>
      <c r="AQ362" s="341"/>
      <c r="AR362" s="342"/>
      <c r="AS362" s="343"/>
      <c r="AT362" s="341"/>
      <c r="AU362" s="341"/>
      <c r="AV362" s="341"/>
      <c r="AW362" s="344"/>
      <c r="AX362" s="340"/>
      <c r="AY362" s="341"/>
      <c r="AZ362" s="341"/>
      <c r="BA362" s="341"/>
      <c r="BB362" s="342"/>
      <c r="BC362" s="343"/>
      <c r="BD362" s="341"/>
      <c r="BE362" s="341"/>
      <c r="BF362" s="341"/>
      <c r="BG362" s="344"/>
      <c r="BH362" s="345"/>
      <c r="BI362" s="346" t="n">
        <f aca="false">SUM(AD362:BH362)</f>
        <v>0</v>
      </c>
      <c r="BJ362" s="352"/>
      <c r="BK362" s="348" t="n">
        <f aca="false">IF(C360="看護師",BI362,0)</f>
        <v>0</v>
      </c>
      <c r="BL362" s="349" t="n">
        <f aca="false">IF(C360="准看護師",BI362,0)</f>
        <v>0</v>
      </c>
      <c r="BM362" s="350"/>
      <c r="BN362" s="351"/>
      <c r="BO362" s="333"/>
      <c r="BP362" s="333"/>
      <c r="BQ362" s="313" t="n">
        <f aca="false">BI361</f>
        <v>0</v>
      </c>
    </row>
    <row r="363" customFormat="false" ht="13.5" hidden="false" customHeight="true" outlineLevel="0" collapsed="false">
      <c r="C363" s="290"/>
      <c r="D363" s="290"/>
      <c r="E363" s="291" t="n">
        <v>94</v>
      </c>
      <c r="F363" s="291"/>
      <c r="G363" s="292"/>
      <c r="H363" s="292"/>
      <c r="I363" s="293"/>
      <c r="J363" s="293"/>
      <c r="K363" s="293"/>
      <c r="L363" s="293"/>
      <c r="M363" s="293"/>
      <c r="N363" s="293"/>
      <c r="O363" s="294" t="s">
        <v>181</v>
      </c>
      <c r="P363" s="294" t="s">
        <v>182</v>
      </c>
      <c r="Q363" s="294" t="s">
        <v>183</v>
      </c>
      <c r="R363" s="294" t="s">
        <v>184</v>
      </c>
      <c r="S363" s="294"/>
      <c r="T363" s="295"/>
      <c r="U363" s="296" t="s">
        <v>185</v>
      </c>
      <c r="V363" s="296" t="s">
        <v>186</v>
      </c>
      <c r="W363" s="294" t="s">
        <v>179</v>
      </c>
      <c r="X363" s="297" t="s">
        <v>187</v>
      </c>
      <c r="Y363" s="297"/>
      <c r="Z363" s="298" t="s">
        <v>188</v>
      </c>
      <c r="AA363" s="298"/>
      <c r="AB363" s="298"/>
      <c r="AC363" s="298"/>
      <c r="AD363" s="304"/>
      <c r="AE363" s="300"/>
      <c r="AF363" s="300"/>
      <c r="AG363" s="300"/>
      <c r="AH363" s="301"/>
      <c r="AI363" s="302"/>
      <c r="AJ363" s="300"/>
      <c r="AK363" s="300"/>
      <c r="AL363" s="300"/>
      <c r="AM363" s="303"/>
      <c r="AN363" s="304"/>
      <c r="AO363" s="300"/>
      <c r="AP363" s="300"/>
      <c r="AQ363" s="300"/>
      <c r="AR363" s="301"/>
      <c r="AS363" s="302"/>
      <c r="AT363" s="300"/>
      <c r="AU363" s="300"/>
      <c r="AV363" s="300"/>
      <c r="AW363" s="303"/>
      <c r="AX363" s="304"/>
      <c r="AY363" s="300"/>
      <c r="AZ363" s="300"/>
      <c r="BA363" s="300"/>
      <c r="BB363" s="301"/>
      <c r="BC363" s="302"/>
      <c r="BD363" s="300"/>
      <c r="BE363" s="300"/>
      <c r="BF363" s="300"/>
      <c r="BG363" s="303"/>
      <c r="BH363" s="305"/>
      <c r="BI363" s="306" t="n">
        <f aca="false">SUM(AD363:BH363)</f>
        <v>0</v>
      </c>
      <c r="BJ363" s="307"/>
      <c r="BK363" s="308" t="n">
        <f aca="false">IF(C363="看護師",BI363,0)</f>
        <v>0</v>
      </c>
      <c r="BL363" s="309" t="n">
        <f aca="false">IF(C363="准看護師",BI363,0)</f>
        <v>0</v>
      </c>
      <c r="BM363" s="310"/>
      <c r="BN363" s="311"/>
      <c r="BO363" s="312"/>
      <c r="BP363" s="312"/>
      <c r="BQ363" s="313" t="n">
        <f aca="false">BI364</f>
        <v>0</v>
      </c>
    </row>
    <row r="364" customFormat="false" ht="13.5" hidden="false" customHeight="true" outlineLevel="0" collapsed="false">
      <c r="C364" s="290"/>
      <c r="D364" s="290"/>
      <c r="E364" s="291"/>
      <c r="F364" s="291"/>
      <c r="G364" s="292"/>
      <c r="H364" s="292"/>
      <c r="I364" s="293"/>
      <c r="J364" s="293"/>
      <c r="K364" s="293"/>
      <c r="L364" s="293"/>
      <c r="M364" s="293"/>
      <c r="N364" s="293"/>
      <c r="O364" s="314" t="n">
        <v>0</v>
      </c>
      <c r="P364" s="314" t="n">
        <v>0</v>
      </c>
      <c r="Q364" s="314" t="n">
        <v>0</v>
      </c>
      <c r="R364" s="314" t="n">
        <v>0</v>
      </c>
      <c r="S364" s="314"/>
      <c r="T364" s="315"/>
      <c r="U364" s="316" t="n">
        <f aca="false">IF(AND(O364=0,P364=0,Q364=0,R364=0),0,IF(OR($BP$3=7,$BP$3=10),IF(OR(AND(P364=1,BI364&gt;=12),AND(P364&lt;&gt;1,BI364&gt;=16)),1,0),IF(BI364&gt;=8,1,0)))</f>
        <v>0</v>
      </c>
      <c r="V364" s="316" t="n">
        <f aca="false">IF(AND(O364=0,P364=0,Q364=0,R364=0),0,IF(U364&lt;&gt;1,1,0))</f>
        <v>0</v>
      </c>
      <c r="W364" s="317" t="n">
        <v>0</v>
      </c>
      <c r="X364" s="318" t="n">
        <f aca="false">IF(OR(W364=1,U364&lt;&gt;1),0,MIN(1,BI364/BI365))</f>
        <v>0</v>
      </c>
      <c r="Y364" s="318"/>
      <c r="Z364" s="319" t="s">
        <v>189</v>
      </c>
      <c r="AA364" s="319"/>
      <c r="AB364" s="319"/>
      <c r="AC364" s="319"/>
      <c r="AD364" s="325"/>
      <c r="AE364" s="321"/>
      <c r="AF364" s="321"/>
      <c r="AG364" s="321"/>
      <c r="AH364" s="322"/>
      <c r="AI364" s="323"/>
      <c r="AJ364" s="321"/>
      <c r="AK364" s="321"/>
      <c r="AL364" s="321"/>
      <c r="AM364" s="324"/>
      <c r="AN364" s="325"/>
      <c r="AO364" s="321"/>
      <c r="AP364" s="321"/>
      <c r="AQ364" s="321"/>
      <c r="AR364" s="322"/>
      <c r="AS364" s="323"/>
      <c r="AT364" s="321"/>
      <c r="AU364" s="321"/>
      <c r="AV364" s="321"/>
      <c r="AW364" s="324"/>
      <c r="AX364" s="325"/>
      <c r="AY364" s="321"/>
      <c r="AZ364" s="321"/>
      <c r="BA364" s="321"/>
      <c r="BB364" s="322"/>
      <c r="BC364" s="323"/>
      <c r="BD364" s="321"/>
      <c r="BE364" s="321"/>
      <c r="BF364" s="321"/>
      <c r="BG364" s="324"/>
      <c r="BH364" s="326"/>
      <c r="BI364" s="327" t="n">
        <f aca="false">SUM(AD364:BH364)</f>
        <v>0</v>
      </c>
      <c r="BJ364" s="328" t="n">
        <f aca="false">IF(OR(W364=1,V364=1),BI364,0)</f>
        <v>0</v>
      </c>
      <c r="BK364" s="329" t="n">
        <f aca="false">IF(C363="看護師",BI364,0)</f>
        <v>0</v>
      </c>
      <c r="BL364" s="330" t="n">
        <f aca="false">IF(C363="准看護師",BI364,0)</f>
        <v>0</v>
      </c>
      <c r="BM364" s="331" t="n">
        <f aca="false">IF($C363="看護師",IF($BK363+$BK364&gt;0,1,0),0)</f>
        <v>0</v>
      </c>
      <c r="BN364" s="332" t="n">
        <f aca="false">IF($C363="准看護師",IF($BL363+$BL364&gt;0,1,0),0)</f>
        <v>0</v>
      </c>
      <c r="BO364" s="333" t="str">
        <f aca="false">IF(AND(BI363=0,BI364=0),"-",BI364)</f>
        <v>-</v>
      </c>
      <c r="BP364" s="333" t="str">
        <f aca="false">IF(AND(BI363=0,BI364=0),"-",IF(W364=1,BI364,"-"))</f>
        <v>-</v>
      </c>
      <c r="BQ364" s="313" t="n">
        <f aca="false">BI364</f>
        <v>0</v>
      </c>
    </row>
    <row r="365" customFormat="false" ht="13.5" hidden="false" customHeight="true" outlineLevel="0" collapsed="false">
      <c r="C365" s="290"/>
      <c r="D365" s="290"/>
      <c r="E365" s="291"/>
      <c r="F365" s="291"/>
      <c r="G365" s="292"/>
      <c r="H365" s="292"/>
      <c r="I365" s="293"/>
      <c r="J365" s="293"/>
      <c r="K365" s="293"/>
      <c r="L365" s="293"/>
      <c r="M365" s="293"/>
      <c r="N365" s="293"/>
      <c r="O365" s="334"/>
      <c r="P365" s="334"/>
      <c r="Q365" s="334"/>
      <c r="R365" s="334"/>
      <c r="S365" s="334"/>
      <c r="T365" s="335"/>
      <c r="U365" s="336"/>
      <c r="V365" s="336"/>
      <c r="W365" s="337"/>
      <c r="X365" s="338"/>
      <c r="Y365" s="338"/>
      <c r="Z365" s="339" t="s">
        <v>190</v>
      </c>
      <c r="AA365" s="339"/>
      <c r="AB365" s="339"/>
      <c r="AC365" s="339"/>
      <c r="AD365" s="340"/>
      <c r="AE365" s="341"/>
      <c r="AF365" s="341"/>
      <c r="AG365" s="341"/>
      <c r="AH365" s="342"/>
      <c r="AI365" s="343"/>
      <c r="AJ365" s="341"/>
      <c r="AK365" s="341"/>
      <c r="AL365" s="341"/>
      <c r="AM365" s="344"/>
      <c r="AN365" s="340"/>
      <c r="AO365" s="341"/>
      <c r="AP365" s="341"/>
      <c r="AQ365" s="341"/>
      <c r="AR365" s="342"/>
      <c r="AS365" s="343"/>
      <c r="AT365" s="341"/>
      <c r="AU365" s="341"/>
      <c r="AV365" s="341"/>
      <c r="AW365" s="344"/>
      <c r="AX365" s="340"/>
      <c r="AY365" s="341"/>
      <c r="AZ365" s="341"/>
      <c r="BA365" s="341"/>
      <c r="BB365" s="342"/>
      <c r="BC365" s="343"/>
      <c r="BD365" s="341"/>
      <c r="BE365" s="341"/>
      <c r="BF365" s="341"/>
      <c r="BG365" s="344"/>
      <c r="BH365" s="345"/>
      <c r="BI365" s="346" t="n">
        <f aca="false">SUM(AD365:BH365)</f>
        <v>0</v>
      </c>
      <c r="BJ365" s="352"/>
      <c r="BK365" s="348" t="n">
        <f aca="false">IF(C363="看護師",BI365,0)</f>
        <v>0</v>
      </c>
      <c r="BL365" s="349" t="n">
        <f aca="false">IF(C363="准看護師",BI365,0)</f>
        <v>0</v>
      </c>
      <c r="BM365" s="350"/>
      <c r="BN365" s="351"/>
      <c r="BO365" s="333"/>
      <c r="BP365" s="333"/>
      <c r="BQ365" s="313" t="n">
        <f aca="false">BI364</f>
        <v>0</v>
      </c>
    </row>
    <row r="366" customFormat="false" ht="13.5" hidden="false" customHeight="true" outlineLevel="0" collapsed="false">
      <c r="C366" s="290"/>
      <c r="D366" s="290"/>
      <c r="E366" s="291" t="n">
        <v>95</v>
      </c>
      <c r="F366" s="291"/>
      <c r="G366" s="292"/>
      <c r="H366" s="292"/>
      <c r="I366" s="293"/>
      <c r="J366" s="293"/>
      <c r="K366" s="293"/>
      <c r="L366" s="293"/>
      <c r="M366" s="293"/>
      <c r="N366" s="293"/>
      <c r="O366" s="294" t="s">
        <v>181</v>
      </c>
      <c r="P366" s="294" t="s">
        <v>182</v>
      </c>
      <c r="Q366" s="294" t="s">
        <v>183</v>
      </c>
      <c r="R366" s="294" t="s">
        <v>184</v>
      </c>
      <c r="S366" s="294"/>
      <c r="T366" s="295"/>
      <c r="U366" s="296" t="s">
        <v>185</v>
      </c>
      <c r="V366" s="296" t="s">
        <v>186</v>
      </c>
      <c r="W366" s="294" t="s">
        <v>179</v>
      </c>
      <c r="X366" s="297" t="s">
        <v>187</v>
      </c>
      <c r="Y366" s="297"/>
      <c r="Z366" s="298" t="s">
        <v>188</v>
      </c>
      <c r="AA366" s="298"/>
      <c r="AB366" s="298"/>
      <c r="AC366" s="298"/>
      <c r="AD366" s="304"/>
      <c r="AE366" s="300"/>
      <c r="AF366" s="300"/>
      <c r="AG366" s="300"/>
      <c r="AH366" s="301"/>
      <c r="AI366" s="302"/>
      <c r="AJ366" s="300"/>
      <c r="AK366" s="300"/>
      <c r="AL366" s="300"/>
      <c r="AM366" s="303"/>
      <c r="AN366" s="304"/>
      <c r="AO366" s="300"/>
      <c r="AP366" s="300"/>
      <c r="AQ366" s="300"/>
      <c r="AR366" s="301"/>
      <c r="AS366" s="302"/>
      <c r="AT366" s="300"/>
      <c r="AU366" s="300"/>
      <c r="AV366" s="300"/>
      <c r="AW366" s="303"/>
      <c r="AX366" s="304"/>
      <c r="AY366" s="300"/>
      <c r="AZ366" s="300"/>
      <c r="BA366" s="300"/>
      <c r="BB366" s="301"/>
      <c r="BC366" s="302"/>
      <c r="BD366" s="300"/>
      <c r="BE366" s="300"/>
      <c r="BF366" s="300"/>
      <c r="BG366" s="303"/>
      <c r="BH366" s="305"/>
      <c r="BI366" s="306" t="n">
        <f aca="false">SUM(AD366:BH366)</f>
        <v>0</v>
      </c>
      <c r="BJ366" s="307"/>
      <c r="BK366" s="308" t="n">
        <f aca="false">IF(C366="看護師",BI366,0)</f>
        <v>0</v>
      </c>
      <c r="BL366" s="309" t="n">
        <f aca="false">IF(C366="准看護師",BI366,0)</f>
        <v>0</v>
      </c>
      <c r="BM366" s="310"/>
      <c r="BN366" s="311"/>
      <c r="BO366" s="312"/>
      <c r="BP366" s="312"/>
      <c r="BQ366" s="313" t="n">
        <f aca="false">BI367</f>
        <v>0</v>
      </c>
    </row>
    <row r="367" customFormat="false" ht="13.5" hidden="false" customHeight="true" outlineLevel="0" collapsed="false">
      <c r="C367" s="290"/>
      <c r="D367" s="290"/>
      <c r="E367" s="291"/>
      <c r="F367" s="291"/>
      <c r="G367" s="292"/>
      <c r="H367" s="292"/>
      <c r="I367" s="293"/>
      <c r="J367" s="293"/>
      <c r="K367" s="293"/>
      <c r="L367" s="293"/>
      <c r="M367" s="293"/>
      <c r="N367" s="293"/>
      <c r="O367" s="314" t="n">
        <v>0</v>
      </c>
      <c r="P367" s="314" t="n">
        <v>0</v>
      </c>
      <c r="Q367" s="314" t="n">
        <v>0</v>
      </c>
      <c r="R367" s="314" t="n">
        <v>0</v>
      </c>
      <c r="S367" s="314"/>
      <c r="T367" s="315"/>
      <c r="U367" s="316" t="n">
        <f aca="false">IF(AND(O367=0,P367=0,Q367=0,R367=0),0,IF(OR($BP$3=7,$BP$3=10),IF(OR(AND(P367=1,BI367&gt;=12),AND(P367&lt;&gt;1,BI367&gt;=16)),1,0),IF(BI367&gt;=8,1,0)))</f>
        <v>0</v>
      </c>
      <c r="V367" s="316" t="n">
        <f aca="false">IF(AND(O367=0,P367=0,Q367=0,R367=0),0,IF(U367&lt;&gt;1,1,0))</f>
        <v>0</v>
      </c>
      <c r="W367" s="317" t="n">
        <v>0</v>
      </c>
      <c r="X367" s="318" t="n">
        <f aca="false">IF(OR(W367=1,U367&lt;&gt;1),0,MIN(1,BI367/BI368))</f>
        <v>0</v>
      </c>
      <c r="Y367" s="318"/>
      <c r="Z367" s="319" t="s">
        <v>189</v>
      </c>
      <c r="AA367" s="319"/>
      <c r="AB367" s="319"/>
      <c r="AC367" s="319"/>
      <c r="AD367" s="325"/>
      <c r="AE367" s="321"/>
      <c r="AF367" s="321"/>
      <c r="AG367" s="321"/>
      <c r="AH367" s="322"/>
      <c r="AI367" s="323"/>
      <c r="AJ367" s="321"/>
      <c r="AK367" s="321"/>
      <c r="AL367" s="321"/>
      <c r="AM367" s="324"/>
      <c r="AN367" s="325"/>
      <c r="AO367" s="321"/>
      <c r="AP367" s="321"/>
      <c r="AQ367" s="321"/>
      <c r="AR367" s="322"/>
      <c r="AS367" s="323"/>
      <c r="AT367" s="321"/>
      <c r="AU367" s="321"/>
      <c r="AV367" s="321"/>
      <c r="AW367" s="324"/>
      <c r="AX367" s="325"/>
      <c r="AY367" s="321"/>
      <c r="AZ367" s="321"/>
      <c r="BA367" s="321"/>
      <c r="BB367" s="322"/>
      <c r="BC367" s="323"/>
      <c r="BD367" s="321"/>
      <c r="BE367" s="321"/>
      <c r="BF367" s="321"/>
      <c r="BG367" s="324"/>
      <c r="BH367" s="326"/>
      <c r="BI367" s="327" t="n">
        <f aca="false">SUM(AD367:BH367)</f>
        <v>0</v>
      </c>
      <c r="BJ367" s="328" t="n">
        <f aca="false">IF(OR(W367=1,V367=1),BI367,0)</f>
        <v>0</v>
      </c>
      <c r="BK367" s="329" t="n">
        <f aca="false">IF(C366="看護師",BI367,0)</f>
        <v>0</v>
      </c>
      <c r="BL367" s="330" t="n">
        <f aca="false">IF(C366="准看護師",BI367,0)</f>
        <v>0</v>
      </c>
      <c r="BM367" s="331" t="n">
        <f aca="false">IF($C366="看護師",IF($BK366+$BK367&gt;0,1,0),0)</f>
        <v>0</v>
      </c>
      <c r="BN367" s="332" t="n">
        <f aca="false">IF($C366="准看護師",IF($BL366+$BL367&gt;0,1,0),0)</f>
        <v>0</v>
      </c>
      <c r="BO367" s="333" t="str">
        <f aca="false">IF(AND(BI366=0,BI367=0),"-",BI367)</f>
        <v>-</v>
      </c>
      <c r="BP367" s="333" t="str">
        <f aca="false">IF(AND(BI366=0,BI367=0),"-",IF(W367=1,BI367,"-"))</f>
        <v>-</v>
      </c>
      <c r="BQ367" s="313" t="n">
        <f aca="false">BI367</f>
        <v>0</v>
      </c>
    </row>
    <row r="368" customFormat="false" ht="13.5" hidden="false" customHeight="true" outlineLevel="0" collapsed="false">
      <c r="C368" s="290"/>
      <c r="D368" s="290"/>
      <c r="E368" s="291"/>
      <c r="F368" s="291"/>
      <c r="G368" s="292"/>
      <c r="H368" s="292"/>
      <c r="I368" s="293"/>
      <c r="J368" s="293"/>
      <c r="K368" s="293"/>
      <c r="L368" s="293"/>
      <c r="M368" s="293"/>
      <c r="N368" s="293"/>
      <c r="O368" s="334"/>
      <c r="P368" s="334"/>
      <c r="Q368" s="334"/>
      <c r="R368" s="334"/>
      <c r="S368" s="334"/>
      <c r="T368" s="335"/>
      <c r="U368" s="336"/>
      <c r="V368" s="336"/>
      <c r="W368" s="337"/>
      <c r="X368" s="338"/>
      <c r="Y368" s="338"/>
      <c r="Z368" s="339" t="s">
        <v>190</v>
      </c>
      <c r="AA368" s="339"/>
      <c r="AB368" s="339"/>
      <c r="AC368" s="339"/>
      <c r="AD368" s="340"/>
      <c r="AE368" s="341"/>
      <c r="AF368" s="341"/>
      <c r="AG368" s="341"/>
      <c r="AH368" s="342"/>
      <c r="AI368" s="343"/>
      <c r="AJ368" s="341"/>
      <c r="AK368" s="341"/>
      <c r="AL368" s="341"/>
      <c r="AM368" s="344"/>
      <c r="AN368" s="340"/>
      <c r="AO368" s="341"/>
      <c r="AP368" s="341"/>
      <c r="AQ368" s="341"/>
      <c r="AR368" s="342"/>
      <c r="AS368" s="343"/>
      <c r="AT368" s="341"/>
      <c r="AU368" s="341"/>
      <c r="AV368" s="341"/>
      <c r="AW368" s="344"/>
      <c r="AX368" s="340"/>
      <c r="AY368" s="341"/>
      <c r="AZ368" s="341"/>
      <c r="BA368" s="341"/>
      <c r="BB368" s="342"/>
      <c r="BC368" s="343"/>
      <c r="BD368" s="341"/>
      <c r="BE368" s="341"/>
      <c r="BF368" s="341"/>
      <c r="BG368" s="344"/>
      <c r="BH368" s="345"/>
      <c r="BI368" s="346" t="n">
        <f aca="false">SUM(AD368:BH368)</f>
        <v>0</v>
      </c>
      <c r="BJ368" s="352"/>
      <c r="BK368" s="348" t="n">
        <f aca="false">IF(C366="看護師",BI368,0)</f>
        <v>0</v>
      </c>
      <c r="BL368" s="349" t="n">
        <f aca="false">IF(C366="准看護師",BI368,0)</f>
        <v>0</v>
      </c>
      <c r="BM368" s="350"/>
      <c r="BN368" s="351"/>
      <c r="BO368" s="333"/>
      <c r="BP368" s="333"/>
      <c r="BQ368" s="313" t="n">
        <f aca="false">BI367</f>
        <v>0</v>
      </c>
    </row>
    <row r="369" customFormat="false" ht="13.5" hidden="false" customHeight="true" outlineLevel="0" collapsed="false">
      <c r="C369" s="290"/>
      <c r="D369" s="290"/>
      <c r="E369" s="291" t="n">
        <v>96</v>
      </c>
      <c r="F369" s="291"/>
      <c r="G369" s="292"/>
      <c r="H369" s="292"/>
      <c r="I369" s="293"/>
      <c r="J369" s="293"/>
      <c r="K369" s="293"/>
      <c r="L369" s="293"/>
      <c r="M369" s="293"/>
      <c r="N369" s="293"/>
      <c r="O369" s="294" t="s">
        <v>181</v>
      </c>
      <c r="P369" s="294" t="s">
        <v>182</v>
      </c>
      <c r="Q369" s="294" t="s">
        <v>183</v>
      </c>
      <c r="R369" s="294" t="s">
        <v>184</v>
      </c>
      <c r="S369" s="294"/>
      <c r="T369" s="295"/>
      <c r="U369" s="296" t="s">
        <v>185</v>
      </c>
      <c r="V369" s="296" t="s">
        <v>186</v>
      </c>
      <c r="W369" s="294" t="s">
        <v>179</v>
      </c>
      <c r="X369" s="297" t="s">
        <v>187</v>
      </c>
      <c r="Y369" s="297"/>
      <c r="Z369" s="298" t="s">
        <v>188</v>
      </c>
      <c r="AA369" s="298"/>
      <c r="AB369" s="298"/>
      <c r="AC369" s="298"/>
      <c r="AD369" s="304"/>
      <c r="AE369" s="300"/>
      <c r="AF369" s="300"/>
      <c r="AG369" s="300"/>
      <c r="AH369" s="301"/>
      <c r="AI369" s="302"/>
      <c r="AJ369" s="300"/>
      <c r="AK369" s="300"/>
      <c r="AL369" s="300"/>
      <c r="AM369" s="303"/>
      <c r="AN369" s="304"/>
      <c r="AO369" s="300"/>
      <c r="AP369" s="300"/>
      <c r="AQ369" s="300"/>
      <c r="AR369" s="301"/>
      <c r="AS369" s="302"/>
      <c r="AT369" s="300"/>
      <c r="AU369" s="300"/>
      <c r="AV369" s="300"/>
      <c r="AW369" s="303"/>
      <c r="AX369" s="304"/>
      <c r="AY369" s="300"/>
      <c r="AZ369" s="300"/>
      <c r="BA369" s="300"/>
      <c r="BB369" s="301"/>
      <c r="BC369" s="302"/>
      <c r="BD369" s="300"/>
      <c r="BE369" s="300"/>
      <c r="BF369" s="300"/>
      <c r="BG369" s="303"/>
      <c r="BH369" s="305"/>
      <c r="BI369" s="306" t="n">
        <f aca="false">SUM(AD369:BH369)</f>
        <v>0</v>
      </c>
      <c r="BJ369" s="307"/>
      <c r="BK369" s="308" t="n">
        <f aca="false">IF(C369="看護師",BI369,0)</f>
        <v>0</v>
      </c>
      <c r="BL369" s="309" t="n">
        <f aca="false">IF(C369="准看護師",BI369,0)</f>
        <v>0</v>
      </c>
      <c r="BM369" s="310"/>
      <c r="BN369" s="311"/>
      <c r="BO369" s="312"/>
      <c r="BP369" s="312"/>
      <c r="BQ369" s="313" t="n">
        <f aca="false">BI370</f>
        <v>0</v>
      </c>
    </row>
    <row r="370" customFormat="false" ht="13.5" hidden="false" customHeight="true" outlineLevel="0" collapsed="false">
      <c r="C370" s="290"/>
      <c r="D370" s="290"/>
      <c r="E370" s="291"/>
      <c r="F370" s="291"/>
      <c r="G370" s="292"/>
      <c r="H370" s="292"/>
      <c r="I370" s="293"/>
      <c r="J370" s="293"/>
      <c r="K370" s="293"/>
      <c r="L370" s="293"/>
      <c r="M370" s="293"/>
      <c r="N370" s="293"/>
      <c r="O370" s="314" t="n">
        <v>0</v>
      </c>
      <c r="P370" s="314" t="n">
        <v>0</v>
      </c>
      <c r="Q370" s="314" t="n">
        <v>0</v>
      </c>
      <c r="R370" s="314" t="n">
        <v>0</v>
      </c>
      <c r="S370" s="314"/>
      <c r="T370" s="315"/>
      <c r="U370" s="316" t="n">
        <f aca="false">IF(AND(O370=0,P370=0,Q370=0,R370=0),0,IF(OR($BP$3=7,$BP$3=10),IF(OR(AND(P370=1,BI370&gt;=12),AND(P370&lt;&gt;1,BI370&gt;=16)),1,0),IF(BI370&gt;=8,1,0)))</f>
        <v>0</v>
      </c>
      <c r="V370" s="316" t="n">
        <f aca="false">IF(AND(O370=0,P370=0,Q370=0,R370=0),0,IF(U370&lt;&gt;1,1,0))</f>
        <v>0</v>
      </c>
      <c r="W370" s="317" t="n">
        <v>0</v>
      </c>
      <c r="X370" s="318" t="n">
        <f aca="false">IF(OR(W370=1,U370&lt;&gt;1),0,MIN(1,BI370/BI371))</f>
        <v>0</v>
      </c>
      <c r="Y370" s="318"/>
      <c r="Z370" s="319" t="s">
        <v>189</v>
      </c>
      <c r="AA370" s="319"/>
      <c r="AB370" s="319"/>
      <c r="AC370" s="319"/>
      <c r="AD370" s="325"/>
      <c r="AE370" s="321"/>
      <c r="AF370" s="321"/>
      <c r="AG370" s="321"/>
      <c r="AH370" s="322"/>
      <c r="AI370" s="323"/>
      <c r="AJ370" s="321"/>
      <c r="AK370" s="321"/>
      <c r="AL370" s="321"/>
      <c r="AM370" s="324"/>
      <c r="AN370" s="325"/>
      <c r="AO370" s="321"/>
      <c r="AP370" s="321"/>
      <c r="AQ370" s="321"/>
      <c r="AR370" s="322"/>
      <c r="AS370" s="323"/>
      <c r="AT370" s="321"/>
      <c r="AU370" s="321"/>
      <c r="AV370" s="321"/>
      <c r="AW370" s="324"/>
      <c r="AX370" s="325"/>
      <c r="AY370" s="321"/>
      <c r="AZ370" s="321"/>
      <c r="BA370" s="321"/>
      <c r="BB370" s="322"/>
      <c r="BC370" s="323"/>
      <c r="BD370" s="321"/>
      <c r="BE370" s="321"/>
      <c r="BF370" s="321"/>
      <c r="BG370" s="324"/>
      <c r="BH370" s="326"/>
      <c r="BI370" s="327" t="n">
        <f aca="false">SUM(AD370:BH370)</f>
        <v>0</v>
      </c>
      <c r="BJ370" s="328" t="n">
        <f aca="false">IF(OR(W370=1,V370=1),BI370,0)</f>
        <v>0</v>
      </c>
      <c r="BK370" s="329" t="n">
        <f aca="false">IF(C369="看護師",BI370,0)</f>
        <v>0</v>
      </c>
      <c r="BL370" s="330" t="n">
        <f aca="false">IF(C369="准看護師",BI370,0)</f>
        <v>0</v>
      </c>
      <c r="BM370" s="331" t="n">
        <f aca="false">IF($C369="看護師",IF($BK369+$BK370&gt;0,1,0),0)</f>
        <v>0</v>
      </c>
      <c r="BN370" s="332" t="n">
        <f aca="false">IF($C369="准看護師",IF($BL369+$BL370&gt;0,1,0),0)</f>
        <v>0</v>
      </c>
      <c r="BO370" s="333" t="str">
        <f aca="false">IF(AND(BI369=0,BI370=0),"-",BI370)</f>
        <v>-</v>
      </c>
      <c r="BP370" s="333" t="str">
        <f aca="false">IF(AND(BI369=0,BI370=0),"-",IF(W370=1,BI370,"-"))</f>
        <v>-</v>
      </c>
      <c r="BQ370" s="313" t="n">
        <f aca="false">BI370</f>
        <v>0</v>
      </c>
    </row>
    <row r="371" customFormat="false" ht="13.5" hidden="false" customHeight="true" outlineLevel="0" collapsed="false">
      <c r="C371" s="290"/>
      <c r="D371" s="290"/>
      <c r="E371" s="291"/>
      <c r="F371" s="291"/>
      <c r="G371" s="292"/>
      <c r="H371" s="292"/>
      <c r="I371" s="293"/>
      <c r="J371" s="293"/>
      <c r="K371" s="293"/>
      <c r="L371" s="293"/>
      <c r="M371" s="293"/>
      <c r="N371" s="293"/>
      <c r="O371" s="334"/>
      <c r="P371" s="334"/>
      <c r="Q371" s="334"/>
      <c r="R371" s="334"/>
      <c r="S371" s="334"/>
      <c r="T371" s="335"/>
      <c r="U371" s="336"/>
      <c r="V371" s="336"/>
      <c r="W371" s="337"/>
      <c r="X371" s="338"/>
      <c r="Y371" s="338"/>
      <c r="Z371" s="339" t="s">
        <v>190</v>
      </c>
      <c r="AA371" s="339"/>
      <c r="AB371" s="339"/>
      <c r="AC371" s="339"/>
      <c r="AD371" s="340"/>
      <c r="AE371" s="341"/>
      <c r="AF371" s="341"/>
      <c r="AG371" s="341"/>
      <c r="AH371" s="342"/>
      <c r="AI371" s="343"/>
      <c r="AJ371" s="341"/>
      <c r="AK371" s="341"/>
      <c r="AL371" s="341"/>
      <c r="AM371" s="344"/>
      <c r="AN371" s="340"/>
      <c r="AO371" s="341"/>
      <c r="AP371" s="341"/>
      <c r="AQ371" s="341"/>
      <c r="AR371" s="342"/>
      <c r="AS371" s="343"/>
      <c r="AT371" s="341"/>
      <c r="AU371" s="341"/>
      <c r="AV371" s="341"/>
      <c r="AW371" s="344"/>
      <c r="AX371" s="340"/>
      <c r="AY371" s="341"/>
      <c r="AZ371" s="341"/>
      <c r="BA371" s="341"/>
      <c r="BB371" s="342"/>
      <c r="BC371" s="343"/>
      <c r="BD371" s="341"/>
      <c r="BE371" s="341"/>
      <c r="BF371" s="341"/>
      <c r="BG371" s="344"/>
      <c r="BH371" s="345"/>
      <c r="BI371" s="346" t="n">
        <f aca="false">SUM(AD371:BH371)</f>
        <v>0</v>
      </c>
      <c r="BJ371" s="352"/>
      <c r="BK371" s="348" t="n">
        <f aca="false">IF(C369="看護師",BI371,0)</f>
        <v>0</v>
      </c>
      <c r="BL371" s="349" t="n">
        <f aca="false">IF(C369="准看護師",BI371,0)</f>
        <v>0</v>
      </c>
      <c r="BM371" s="350"/>
      <c r="BN371" s="351"/>
      <c r="BO371" s="333"/>
      <c r="BP371" s="333"/>
      <c r="BQ371" s="313" t="n">
        <f aca="false">BI370</f>
        <v>0</v>
      </c>
    </row>
    <row r="372" customFormat="false" ht="13.5" hidden="false" customHeight="true" outlineLevel="0" collapsed="false">
      <c r="C372" s="290"/>
      <c r="D372" s="290"/>
      <c r="E372" s="291" t="n">
        <v>97</v>
      </c>
      <c r="F372" s="291"/>
      <c r="G372" s="292"/>
      <c r="H372" s="292"/>
      <c r="I372" s="293"/>
      <c r="J372" s="293"/>
      <c r="K372" s="293"/>
      <c r="L372" s="293"/>
      <c r="M372" s="293"/>
      <c r="N372" s="293"/>
      <c r="O372" s="294" t="s">
        <v>181</v>
      </c>
      <c r="P372" s="294" t="s">
        <v>182</v>
      </c>
      <c r="Q372" s="294" t="s">
        <v>183</v>
      </c>
      <c r="R372" s="294" t="s">
        <v>184</v>
      </c>
      <c r="S372" s="294"/>
      <c r="T372" s="295"/>
      <c r="U372" s="296" t="s">
        <v>185</v>
      </c>
      <c r="V372" s="296" t="s">
        <v>186</v>
      </c>
      <c r="W372" s="294" t="s">
        <v>179</v>
      </c>
      <c r="X372" s="297" t="s">
        <v>187</v>
      </c>
      <c r="Y372" s="297"/>
      <c r="Z372" s="298" t="s">
        <v>188</v>
      </c>
      <c r="AA372" s="298"/>
      <c r="AB372" s="298"/>
      <c r="AC372" s="298"/>
      <c r="AD372" s="304"/>
      <c r="AE372" s="300"/>
      <c r="AF372" s="300"/>
      <c r="AG372" s="300"/>
      <c r="AH372" s="301"/>
      <c r="AI372" s="302"/>
      <c r="AJ372" s="300"/>
      <c r="AK372" s="300"/>
      <c r="AL372" s="300"/>
      <c r="AM372" s="303"/>
      <c r="AN372" s="304"/>
      <c r="AO372" s="300"/>
      <c r="AP372" s="300"/>
      <c r="AQ372" s="300"/>
      <c r="AR372" s="301"/>
      <c r="AS372" s="302"/>
      <c r="AT372" s="300"/>
      <c r="AU372" s="300"/>
      <c r="AV372" s="300"/>
      <c r="AW372" s="303"/>
      <c r="AX372" s="304"/>
      <c r="AY372" s="300"/>
      <c r="AZ372" s="300"/>
      <c r="BA372" s="300"/>
      <c r="BB372" s="301"/>
      <c r="BC372" s="302"/>
      <c r="BD372" s="300"/>
      <c r="BE372" s="300"/>
      <c r="BF372" s="300"/>
      <c r="BG372" s="303"/>
      <c r="BH372" s="305"/>
      <c r="BI372" s="306" t="n">
        <f aca="false">SUM(AD372:BH372)</f>
        <v>0</v>
      </c>
      <c r="BJ372" s="307"/>
      <c r="BK372" s="308" t="n">
        <f aca="false">IF(C372="看護師",BI372,0)</f>
        <v>0</v>
      </c>
      <c r="BL372" s="309" t="n">
        <f aca="false">IF(C372="准看護師",BI372,0)</f>
        <v>0</v>
      </c>
      <c r="BM372" s="310"/>
      <c r="BN372" s="311"/>
      <c r="BO372" s="312"/>
      <c r="BP372" s="312"/>
      <c r="BQ372" s="313" t="n">
        <f aca="false">BI373</f>
        <v>0</v>
      </c>
    </row>
    <row r="373" customFormat="false" ht="13.5" hidden="false" customHeight="true" outlineLevel="0" collapsed="false">
      <c r="C373" s="290"/>
      <c r="D373" s="290"/>
      <c r="E373" s="291"/>
      <c r="F373" s="291"/>
      <c r="G373" s="292"/>
      <c r="H373" s="292"/>
      <c r="I373" s="293"/>
      <c r="J373" s="293"/>
      <c r="K373" s="293"/>
      <c r="L373" s="293"/>
      <c r="M373" s="293"/>
      <c r="N373" s="293"/>
      <c r="O373" s="314" t="n">
        <v>0</v>
      </c>
      <c r="P373" s="314" t="n">
        <v>0</v>
      </c>
      <c r="Q373" s="314" t="n">
        <v>0</v>
      </c>
      <c r="R373" s="314" t="n">
        <v>0</v>
      </c>
      <c r="S373" s="314"/>
      <c r="T373" s="315"/>
      <c r="U373" s="316" t="n">
        <f aca="false">IF(AND(O373=0,P373=0,Q373=0,R373=0),0,IF(OR($BP$3=7,$BP$3=10),IF(OR(AND(P373=1,BI373&gt;=12),AND(P373&lt;&gt;1,BI373&gt;=16)),1,0),IF(BI373&gt;=8,1,0)))</f>
        <v>0</v>
      </c>
      <c r="V373" s="316" t="n">
        <f aca="false">IF(AND(O373=0,P373=0,Q373=0,R373=0),0,IF(U373&lt;&gt;1,1,0))</f>
        <v>0</v>
      </c>
      <c r="W373" s="317" t="n">
        <v>0</v>
      </c>
      <c r="X373" s="318" t="n">
        <f aca="false">IF(OR(W373=1,U373&lt;&gt;1),0,MIN(1,BI373/BI374))</f>
        <v>0</v>
      </c>
      <c r="Y373" s="318"/>
      <c r="Z373" s="319" t="s">
        <v>189</v>
      </c>
      <c r="AA373" s="319"/>
      <c r="AB373" s="319"/>
      <c r="AC373" s="319"/>
      <c r="AD373" s="325"/>
      <c r="AE373" s="321"/>
      <c r="AF373" s="321"/>
      <c r="AG373" s="321"/>
      <c r="AH373" s="322"/>
      <c r="AI373" s="323"/>
      <c r="AJ373" s="321"/>
      <c r="AK373" s="321"/>
      <c r="AL373" s="321"/>
      <c r="AM373" s="324"/>
      <c r="AN373" s="325"/>
      <c r="AO373" s="321"/>
      <c r="AP373" s="321"/>
      <c r="AQ373" s="321"/>
      <c r="AR373" s="322"/>
      <c r="AS373" s="323"/>
      <c r="AT373" s="321"/>
      <c r="AU373" s="321"/>
      <c r="AV373" s="321"/>
      <c r="AW373" s="324"/>
      <c r="AX373" s="325"/>
      <c r="AY373" s="321"/>
      <c r="AZ373" s="321"/>
      <c r="BA373" s="321"/>
      <c r="BB373" s="322"/>
      <c r="BC373" s="323"/>
      <c r="BD373" s="321"/>
      <c r="BE373" s="321"/>
      <c r="BF373" s="321"/>
      <c r="BG373" s="324"/>
      <c r="BH373" s="326"/>
      <c r="BI373" s="327" t="n">
        <f aca="false">SUM(AD373:BH373)</f>
        <v>0</v>
      </c>
      <c r="BJ373" s="328" t="n">
        <f aca="false">IF(OR(W373=1,V373=1),BI373,0)</f>
        <v>0</v>
      </c>
      <c r="BK373" s="329" t="n">
        <f aca="false">IF(C372="看護師",BI373,0)</f>
        <v>0</v>
      </c>
      <c r="BL373" s="330" t="n">
        <f aca="false">IF(C372="准看護師",BI373,0)</f>
        <v>0</v>
      </c>
      <c r="BM373" s="331" t="n">
        <f aca="false">IF($C372="看護師",IF($BK372+$BK373&gt;0,1,0),0)</f>
        <v>0</v>
      </c>
      <c r="BN373" s="332" t="n">
        <f aca="false">IF($C372="准看護師",IF($BL372+$BL373&gt;0,1,0),0)</f>
        <v>0</v>
      </c>
      <c r="BO373" s="333" t="str">
        <f aca="false">IF(AND(BI372=0,BI373=0),"-",BI373)</f>
        <v>-</v>
      </c>
      <c r="BP373" s="333" t="str">
        <f aca="false">IF(AND(BI372=0,BI373=0),"-",IF(W373=1,BI373,"-"))</f>
        <v>-</v>
      </c>
      <c r="BQ373" s="313" t="n">
        <f aca="false">BI373</f>
        <v>0</v>
      </c>
    </row>
    <row r="374" customFormat="false" ht="13.5" hidden="false" customHeight="true" outlineLevel="0" collapsed="false">
      <c r="C374" s="290"/>
      <c r="D374" s="290"/>
      <c r="E374" s="291"/>
      <c r="F374" s="291"/>
      <c r="G374" s="292"/>
      <c r="H374" s="292"/>
      <c r="I374" s="293"/>
      <c r="J374" s="293"/>
      <c r="K374" s="293"/>
      <c r="L374" s="293"/>
      <c r="M374" s="293"/>
      <c r="N374" s="293"/>
      <c r="O374" s="334"/>
      <c r="P374" s="334"/>
      <c r="Q374" s="334"/>
      <c r="R374" s="334"/>
      <c r="S374" s="334"/>
      <c r="T374" s="335"/>
      <c r="U374" s="336"/>
      <c r="V374" s="336"/>
      <c r="W374" s="337"/>
      <c r="X374" s="338"/>
      <c r="Y374" s="338"/>
      <c r="Z374" s="339" t="s">
        <v>190</v>
      </c>
      <c r="AA374" s="339"/>
      <c r="AB374" s="339"/>
      <c r="AC374" s="339"/>
      <c r="AD374" s="340"/>
      <c r="AE374" s="341"/>
      <c r="AF374" s="341"/>
      <c r="AG374" s="341"/>
      <c r="AH374" s="342"/>
      <c r="AI374" s="343"/>
      <c r="AJ374" s="341"/>
      <c r="AK374" s="341"/>
      <c r="AL374" s="341"/>
      <c r="AM374" s="344"/>
      <c r="AN374" s="340"/>
      <c r="AO374" s="341"/>
      <c r="AP374" s="341"/>
      <c r="AQ374" s="341"/>
      <c r="AR374" s="342"/>
      <c r="AS374" s="343"/>
      <c r="AT374" s="341"/>
      <c r="AU374" s="341"/>
      <c r="AV374" s="341"/>
      <c r="AW374" s="344"/>
      <c r="AX374" s="340"/>
      <c r="AY374" s="341"/>
      <c r="AZ374" s="341"/>
      <c r="BA374" s="341"/>
      <c r="BB374" s="342"/>
      <c r="BC374" s="343"/>
      <c r="BD374" s="341"/>
      <c r="BE374" s="341"/>
      <c r="BF374" s="341"/>
      <c r="BG374" s="344"/>
      <c r="BH374" s="345"/>
      <c r="BI374" s="346" t="n">
        <f aca="false">SUM(AD374:BH374)</f>
        <v>0</v>
      </c>
      <c r="BJ374" s="352"/>
      <c r="BK374" s="348" t="n">
        <f aca="false">IF(C372="看護師",BI374,0)</f>
        <v>0</v>
      </c>
      <c r="BL374" s="349" t="n">
        <f aca="false">IF(C372="准看護師",BI374,0)</f>
        <v>0</v>
      </c>
      <c r="BM374" s="350"/>
      <c r="BN374" s="351"/>
      <c r="BO374" s="333"/>
      <c r="BP374" s="333"/>
      <c r="BQ374" s="313" t="n">
        <f aca="false">BI373</f>
        <v>0</v>
      </c>
    </row>
    <row r="375" customFormat="false" ht="13.5" hidden="false" customHeight="true" outlineLevel="0" collapsed="false">
      <c r="C375" s="290"/>
      <c r="D375" s="290"/>
      <c r="E375" s="291" t="n">
        <v>98</v>
      </c>
      <c r="F375" s="291"/>
      <c r="G375" s="292"/>
      <c r="H375" s="292"/>
      <c r="I375" s="293"/>
      <c r="J375" s="293"/>
      <c r="K375" s="293"/>
      <c r="L375" s="293"/>
      <c r="M375" s="293"/>
      <c r="N375" s="293"/>
      <c r="O375" s="294" t="s">
        <v>181</v>
      </c>
      <c r="P375" s="294" t="s">
        <v>182</v>
      </c>
      <c r="Q375" s="294" t="s">
        <v>183</v>
      </c>
      <c r="R375" s="294" t="s">
        <v>184</v>
      </c>
      <c r="S375" s="294"/>
      <c r="T375" s="295"/>
      <c r="U375" s="296" t="s">
        <v>185</v>
      </c>
      <c r="V375" s="296" t="s">
        <v>186</v>
      </c>
      <c r="W375" s="294" t="s">
        <v>179</v>
      </c>
      <c r="X375" s="297" t="s">
        <v>187</v>
      </c>
      <c r="Y375" s="297"/>
      <c r="Z375" s="298" t="s">
        <v>188</v>
      </c>
      <c r="AA375" s="298"/>
      <c r="AB375" s="298"/>
      <c r="AC375" s="298"/>
      <c r="AD375" s="304"/>
      <c r="AE375" s="300"/>
      <c r="AF375" s="300"/>
      <c r="AG375" s="300"/>
      <c r="AH375" s="301"/>
      <c r="AI375" s="302"/>
      <c r="AJ375" s="300"/>
      <c r="AK375" s="300"/>
      <c r="AL375" s="300"/>
      <c r="AM375" s="303"/>
      <c r="AN375" s="304"/>
      <c r="AO375" s="300"/>
      <c r="AP375" s="300"/>
      <c r="AQ375" s="300"/>
      <c r="AR375" s="301"/>
      <c r="AS375" s="302"/>
      <c r="AT375" s="300"/>
      <c r="AU375" s="300"/>
      <c r="AV375" s="300"/>
      <c r="AW375" s="303"/>
      <c r="AX375" s="304"/>
      <c r="AY375" s="300"/>
      <c r="AZ375" s="300"/>
      <c r="BA375" s="300"/>
      <c r="BB375" s="301"/>
      <c r="BC375" s="302"/>
      <c r="BD375" s="300"/>
      <c r="BE375" s="300"/>
      <c r="BF375" s="300"/>
      <c r="BG375" s="303"/>
      <c r="BH375" s="305"/>
      <c r="BI375" s="306" t="n">
        <f aca="false">SUM(AD375:BH375)</f>
        <v>0</v>
      </c>
      <c r="BJ375" s="307"/>
      <c r="BK375" s="308" t="n">
        <f aca="false">IF(C375="看護師",BI375,0)</f>
        <v>0</v>
      </c>
      <c r="BL375" s="309" t="n">
        <f aca="false">IF(C375="准看護師",BI375,0)</f>
        <v>0</v>
      </c>
      <c r="BM375" s="310"/>
      <c r="BN375" s="311"/>
      <c r="BO375" s="312"/>
      <c r="BP375" s="312"/>
      <c r="BQ375" s="313" t="n">
        <f aca="false">BI376</f>
        <v>0</v>
      </c>
    </row>
    <row r="376" customFormat="false" ht="13.5" hidden="false" customHeight="true" outlineLevel="0" collapsed="false">
      <c r="C376" s="290"/>
      <c r="D376" s="290"/>
      <c r="E376" s="291"/>
      <c r="F376" s="291"/>
      <c r="G376" s="292"/>
      <c r="H376" s="292"/>
      <c r="I376" s="293"/>
      <c r="J376" s="293"/>
      <c r="K376" s="293"/>
      <c r="L376" s="293"/>
      <c r="M376" s="293"/>
      <c r="N376" s="293"/>
      <c r="O376" s="314" t="n">
        <v>0</v>
      </c>
      <c r="P376" s="314" t="n">
        <v>0</v>
      </c>
      <c r="Q376" s="314" t="n">
        <v>0</v>
      </c>
      <c r="R376" s="314" t="n">
        <v>0</v>
      </c>
      <c r="S376" s="314"/>
      <c r="T376" s="315"/>
      <c r="U376" s="316" t="n">
        <f aca="false">IF(AND(O376=0,P376=0,Q376=0,R376=0),0,IF(OR($BP$3=7,$BP$3=10),IF(OR(AND(P376=1,BI376&gt;=12),AND(P376&lt;&gt;1,BI376&gt;=16)),1,0),IF(BI376&gt;=8,1,0)))</f>
        <v>0</v>
      </c>
      <c r="V376" s="316" t="n">
        <f aca="false">IF(AND(O376=0,P376=0,Q376=0,R376=0),0,IF(U376&lt;&gt;1,1,0))</f>
        <v>0</v>
      </c>
      <c r="W376" s="317" t="n">
        <v>0</v>
      </c>
      <c r="X376" s="318" t="n">
        <f aca="false">IF(OR(W376=1,U376&lt;&gt;1),0,MIN(1,BI376/BI377))</f>
        <v>0</v>
      </c>
      <c r="Y376" s="318"/>
      <c r="Z376" s="319" t="s">
        <v>189</v>
      </c>
      <c r="AA376" s="319"/>
      <c r="AB376" s="319"/>
      <c r="AC376" s="319"/>
      <c r="AD376" s="325"/>
      <c r="AE376" s="321"/>
      <c r="AF376" s="321"/>
      <c r="AG376" s="321"/>
      <c r="AH376" s="322"/>
      <c r="AI376" s="323"/>
      <c r="AJ376" s="321"/>
      <c r="AK376" s="321"/>
      <c r="AL376" s="321"/>
      <c r="AM376" s="324"/>
      <c r="AN376" s="325"/>
      <c r="AO376" s="321"/>
      <c r="AP376" s="321"/>
      <c r="AQ376" s="321"/>
      <c r="AR376" s="322"/>
      <c r="AS376" s="323"/>
      <c r="AT376" s="321"/>
      <c r="AU376" s="321"/>
      <c r="AV376" s="321"/>
      <c r="AW376" s="324"/>
      <c r="AX376" s="325"/>
      <c r="AY376" s="321"/>
      <c r="AZ376" s="321"/>
      <c r="BA376" s="321"/>
      <c r="BB376" s="322"/>
      <c r="BC376" s="323"/>
      <c r="BD376" s="321"/>
      <c r="BE376" s="321"/>
      <c r="BF376" s="321"/>
      <c r="BG376" s="324"/>
      <c r="BH376" s="326"/>
      <c r="BI376" s="327" t="n">
        <f aca="false">SUM(AD376:BH376)</f>
        <v>0</v>
      </c>
      <c r="BJ376" s="328" t="n">
        <f aca="false">IF(OR(W376=1,V376=1),BI376,0)</f>
        <v>0</v>
      </c>
      <c r="BK376" s="329" t="n">
        <f aca="false">IF(C375="看護師",BI376,0)</f>
        <v>0</v>
      </c>
      <c r="BL376" s="330" t="n">
        <f aca="false">IF(C375="准看護師",BI376,0)</f>
        <v>0</v>
      </c>
      <c r="BM376" s="331" t="n">
        <f aca="false">IF($C375="看護師",IF($BK375+$BK376&gt;0,1,0),0)</f>
        <v>0</v>
      </c>
      <c r="BN376" s="332" t="n">
        <f aca="false">IF($C375="准看護師",IF($BL375+$BL376&gt;0,1,0),0)</f>
        <v>0</v>
      </c>
      <c r="BO376" s="333" t="str">
        <f aca="false">IF(AND(BI375=0,BI376=0),"-",BI376)</f>
        <v>-</v>
      </c>
      <c r="BP376" s="333" t="str">
        <f aca="false">IF(AND(BI375=0,BI376=0),"-",IF(W376=1,BI376,"-"))</f>
        <v>-</v>
      </c>
      <c r="BQ376" s="313" t="n">
        <f aca="false">BI376</f>
        <v>0</v>
      </c>
    </row>
    <row r="377" customFormat="false" ht="13.5" hidden="false" customHeight="true" outlineLevel="0" collapsed="false">
      <c r="C377" s="290"/>
      <c r="D377" s="290"/>
      <c r="E377" s="291"/>
      <c r="F377" s="291"/>
      <c r="G377" s="292"/>
      <c r="H377" s="292"/>
      <c r="I377" s="293"/>
      <c r="J377" s="293"/>
      <c r="K377" s="293"/>
      <c r="L377" s="293"/>
      <c r="M377" s="293"/>
      <c r="N377" s="293"/>
      <c r="O377" s="334"/>
      <c r="P377" s="334"/>
      <c r="Q377" s="334"/>
      <c r="R377" s="334"/>
      <c r="S377" s="334"/>
      <c r="T377" s="335"/>
      <c r="U377" s="336"/>
      <c r="V377" s="336"/>
      <c r="W377" s="337"/>
      <c r="X377" s="338"/>
      <c r="Y377" s="338"/>
      <c r="Z377" s="339" t="s">
        <v>190</v>
      </c>
      <c r="AA377" s="339"/>
      <c r="AB377" s="339"/>
      <c r="AC377" s="339"/>
      <c r="AD377" s="340"/>
      <c r="AE377" s="341"/>
      <c r="AF377" s="341"/>
      <c r="AG377" s="341"/>
      <c r="AH377" s="342"/>
      <c r="AI377" s="343"/>
      <c r="AJ377" s="341"/>
      <c r="AK377" s="341"/>
      <c r="AL377" s="341"/>
      <c r="AM377" s="344"/>
      <c r="AN377" s="340"/>
      <c r="AO377" s="341"/>
      <c r="AP377" s="341"/>
      <c r="AQ377" s="341"/>
      <c r="AR377" s="342"/>
      <c r="AS377" s="343"/>
      <c r="AT377" s="341"/>
      <c r="AU377" s="341"/>
      <c r="AV377" s="341"/>
      <c r="AW377" s="344"/>
      <c r="AX377" s="340"/>
      <c r="AY377" s="341"/>
      <c r="AZ377" s="341"/>
      <c r="BA377" s="341"/>
      <c r="BB377" s="342"/>
      <c r="BC377" s="343"/>
      <c r="BD377" s="341"/>
      <c r="BE377" s="341"/>
      <c r="BF377" s="341"/>
      <c r="BG377" s="344"/>
      <c r="BH377" s="345"/>
      <c r="BI377" s="346" t="n">
        <f aca="false">SUM(AD377:BH377)</f>
        <v>0</v>
      </c>
      <c r="BJ377" s="352"/>
      <c r="BK377" s="348" t="n">
        <f aca="false">IF(C375="看護師",BI377,0)</f>
        <v>0</v>
      </c>
      <c r="BL377" s="349" t="n">
        <f aca="false">IF(C375="准看護師",BI377,0)</f>
        <v>0</v>
      </c>
      <c r="BM377" s="350"/>
      <c r="BN377" s="351"/>
      <c r="BO377" s="333"/>
      <c r="BP377" s="333"/>
      <c r="BQ377" s="313" t="n">
        <f aca="false">BI376</f>
        <v>0</v>
      </c>
    </row>
    <row r="378" customFormat="false" ht="13.5" hidden="false" customHeight="true" outlineLevel="0" collapsed="false">
      <c r="C378" s="290"/>
      <c r="D378" s="290"/>
      <c r="E378" s="291" t="n">
        <v>99</v>
      </c>
      <c r="F378" s="291"/>
      <c r="G378" s="292"/>
      <c r="H378" s="292"/>
      <c r="I378" s="293"/>
      <c r="J378" s="293"/>
      <c r="K378" s="293"/>
      <c r="L378" s="293"/>
      <c r="M378" s="293"/>
      <c r="N378" s="293"/>
      <c r="O378" s="294" t="s">
        <v>181</v>
      </c>
      <c r="P378" s="294" t="s">
        <v>182</v>
      </c>
      <c r="Q378" s="294" t="s">
        <v>183</v>
      </c>
      <c r="R378" s="294" t="s">
        <v>184</v>
      </c>
      <c r="S378" s="294"/>
      <c r="T378" s="295"/>
      <c r="U378" s="296" t="s">
        <v>185</v>
      </c>
      <c r="V378" s="296" t="s">
        <v>186</v>
      </c>
      <c r="W378" s="294" t="s">
        <v>179</v>
      </c>
      <c r="X378" s="297" t="s">
        <v>187</v>
      </c>
      <c r="Y378" s="297"/>
      <c r="Z378" s="298" t="s">
        <v>188</v>
      </c>
      <c r="AA378" s="298"/>
      <c r="AB378" s="298"/>
      <c r="AC378" s="298"/>
      <c r="AD378" s="304"/>
      <c r="AE378" s="300"/>
      <c r="AF378" s="300"/>
      <c r="AG378" s="300"/>
      <c r="AH378" s="301"/>
      <c r="AI378" s="302"/>
      <c r="AJ378" s="300"/>
      <c r="AK378" s="300"/>
      <c r="AL378" s="300"/>
      <c r="AM378" s="303"/>
      <c r="AN378" s="304"/>
      <c r="AO378" s="300"/>
      <c r="AP378" s="300"/>
      <c r="AQ378" s="300"/>
      <c r="AR378" s="301"/>
      <c r="AS378" s="302"/>
      <c r="AT378" s="300"/>
      <c r="AU378" s="300"/>
      <c r="AV378" s="300"/>
      <c r="AW378" s="303"/>
      <c r="AX378" s="304"/>
      <c r="AY378" s="300"/>
      <c r="AZ378" s="300"/>
      <c r="BA378" s="300"/>
      <c r="BB378" s="301"/>
      <c r="BC378" s="302"/>
      <c r="BD378" s="300"/>
      <c r="BE378" s="300"/>
      <c r="BF378" s="300"/>
      <c r="BG378" s="303"/>
      <c r="BH378" s="305"/>
      <c r="BI378" s="306" t="n">
        <f aca="false">SUM(AD378:BH378)</f>
        <v>0</v>
      </c>
      <c r="BJ378" s="307"/>
      <c r="BK378" s="308" t="n">
        <f aca="false">IF(C378="看護師",BI378,0)</f>
        <v>0</v>
      </c>
      <c r="BL378" s="309" t="n">
        <f aca="false">IF(C378="准看護師",BI378,0)</f>
        <v>0</v>
      </c>
      <c r="BM378" s="310"/>
      <c r="BN378" s="311"/>
      <c r="BO378" s="312"/>
      <c r="BP378" s="312"/>
      <c r="BQ378" s="313" t="n">
        <f aca="false">BI379</f>
        <v>0</v>
      </c>
    </row>
    <row r="379" customFormat="false" ht="13.5" hidden="false" customHeight="true" outlineLevel="0" collapsed="false">
      <c r="C379" s="290"/>
      <c r="D379" s="290"/>
      <c r="E379" s="291"/>
      <c r="F379" s="291"/>
      <c r="G379" s="292"/>
      <c r="H379" s="292"/>
      <c r="I379" s="293"/>
      <c r="J379" s="293"/>
      <c r="K379" s="293"/>
      <c r="L379" s="293"/>
      <c r="M379" s="293"/>
      <c r="N379" s="293"/>
      <c r="O379" s="314" t="n">
        <v>0</v>
      </c>
      <c r="P379" s="314" t="n">
        <v>0</v>
      </c>
      <c r="Q379" s="314" t="n">
        <v>0</v>
      </c>
      <c r="R379" s="314" t="n">
        <v>0</v>
      </c>
      <c r="S379" s="314"/>
      <c r="T379" s="315"/>
      <c r="U379" s="316" t="n">
        <f aca="false">IF(AND(O379=0,P379=0,Q379=0,R379=0),0,IF(OR($BP$3=7,$BP$3=10),IF(OR(AND(P379=1,BI379&gt;=12),AND(P379&lt;&gt;1,BI379&gt;=16)),1,0),IF(BI379&gt;=8,1,0)))</f>
        <v>0</v>
      </c>
      <c r="V379" s="316" t="n">
        <f aca="false">IF(AND(O379=0,P379=0,Q379=0,R379=0),0,IF(U379&lt;&gt;1,1,0))</f>
        <v>0</v>
      </c>
      <c r="W379" s="317" t="n">
        <v>0</v>
      </c>
      <c r="X379" s="318" t="n">
        <f aca="false">IF(OR(W379=1,U379&lt;&gt;1),0,MIN(1,BI379/BI380))</f>
        <v>0</v>
      </c>
      <c r="Y379" s="318"/>
      <c r="Z379" s="319" t="s">
        <v>189</v>
      </c>
      <c r="AA379" s="319"/>
      <c r="AB379" s="319"/>
      <c r="AC379" s="319"/>
      <c r="AD379" s="325"/>
      <c r="AE379" s="321"/>
      <c r="AF379" s="321"/>
      <c r="AG379" s="321"/>
      <c r="AH379" s="322"/>
      <c r="AI379" s="323"/>
      <c r="AJ379" s="321"/>
      <c r="AK379" s="321"/>
      <c r="AL379" s="321"/>
      <c r="AM379" s="324"/>
      <c r="AN379" s="325"/>
      <c r="AO379" s="321"/>
      <c r="AP379" s="321"/>
      <c r="AQ379" s="321"/>
      <c r="AR379" s="322"/>
      <c r="AS379" s="323"/>
      <c r="AT379" s="321"/>
      <c r="AU379" s="321"/>
      <c r="AV379" s="321"/>
      <c r="AW379" s="324"/>
      <c r="AX379" s="325"/>
      <c r="AY379" s="321"/>
      <c r="AZ379" s="321"/>
      <c r="BA379" s="321"/>
      <c r="BB379" s="322"/>
      <c r="BC379" s="323"/>
      <c r="BD379" s="321"/>
      <c r="BE379" s="321"/>
      <c r="BF379" s="321"/>
      <c r="BG379" s="324"/>
      <c r="BH379" s="326"/>
      <c r="BI379" s="327" t="n">
        <f aca="false">SUM(AD379:BH379)</f>
        <v>0</v>
      </c>
      <c r="BJ379" s="328" t="n">
        <f aca="false">IF(OR(W379=1,V379=1),BI379,0)</f>
        <v>0</v>
      </c>
      <c r="BK379" s="329" t="n">
        <f aca="false">IF(C378="看護師",BI379,0)</f>
        <v>0</v>
      </c>
      <c r="BL379" s="330" t="n">
        <f aca="false">IF(C378="准看護師",BI379,0)</f>
        <v>0</v>
      </c>
      <c r="BM379" s="331" t="n">
        <f aca="false">IF($C378="看護師",IF($BK378+$BK379&gt;0,1,0),0)</f>
        <v>0</v>
      </c>
      <c r="BN379" s="332" t="n">
        <f aca="false">IF($C378="准看護師",IF($BL378+$BL379&gt;0,1,0),0)</f>
        <v>0</v>
      </c>
      <c r="BO379" s="333" t="str">
        <f aca="false">IF(AND(BI378=0,BI379=0),"-",BI379)</f>
        <v>-</v>
      </c>
      <c r="BP379" s="333" t="str">
        <f aca="false">IF(AND(BI378=0,BI379=0),"-",IF(W379=1,BI379,"-"))</f>
        <v>-</v>
      </c>
      <c r="BQ379" s="313" t="n">
        <f aca="false">BI379</f>
        <v>0</v>
      </c>
    </row>
    <row r="380" customFormat="false" ht="13.5" hidden="false" customHeight="true" outlineLevel="0" collapsed="false">
      <c r="C380" s="290"/>
      <c r="D380" s="290"/>
      <c r="E380" s="291"/>
      <c r="F380" s="291"/>
      <c r="G380" s="292"/>
      <c r="H380" s="292"/>
      <c r="I380" s="293"/>
      <c r="J380" s="293"/>
      <c r="K380" s="293"/>
      <c r="L380" s="293"/>
      <c r="M380" s="293"/>
      <c r="N380" s="293"/>
      <c r="O380" s="334"/>
      <c r="P380" s="334"/>
      <c r="Q380" s="334"/>
      <c r="R380" s="334"/>
      <c r="S380" s="334"/>
      <c r="T380" s="335"/>
      <c r="U380" s="336"/>
      <c r="V380" s="336"/>
      <c r="W380" s="337"/>
      <c r="X380" s="338"/>
      <c r="Y380" s="338"/>
      <c r="Z380" s="339" t="s">
        <v>190</v>
      </c>
      <c r="AA380" s="339"/>
      <c r="AB380" s="339"/>
      <c r="AC380" s="339"/>
      <c r="AD380" s="340"/>
      <c r="AE380" s="341"/>
      <c r="AF380" s="341"/>
      <c r="AG380" s="341"/>
      <c r="AH380" s="342"/>
      <c r="AI380" s="343"/>
      <c r="AJ380" s="341"/>
      <c r="AK380" s="341"/>
      <c r="AL380" s="341"/>
      <c r="AM380" s="344"/>
      <c r="AN380" s="340"/>
      <c r="AO380" s="341"/>
      <c r="AP380" s="341"/>
      <c r="AQ380" s="341"/>
      <c r="AR380" s="342"/>
      <c r="AS380" s="343"/>
      <c r="AT380" s="341"/>
      <c r="AU380" s="341"/>
      <c r="AV380" s="341"/>
      <c r="AW380" s="344"/>
      <c r="AX380" s="340"/>
      <c r="AY380" s="341"/>
      <c r="AZ380" s="341"/>
      <c r="BA380" s="341"/>
      <c r="BB380" s="342"/>
      <c r="BC380" s="343"/>
      <c r="BD380" s="341"/>
      <c r="BE380" s="341"/>
      <c r="BF380" s="341"/>
      <c r="BG380" s="344"/>
      <c r="BH380" s="345"/>
      <c r="BI380" s="346" t="n">
        <f aca="false">SUM(AD380:BH380)</f>
        <v>0</v>
      </c>
      <c r="BJ380" s="352"/>
      <c r="BK380" s="348" t="n">
        <f aca="false">IF(C378="看護師",BI380,0)</f>
        <v>0</v>
      </c>
      <c r="BL380" s="349" t="n">
        <f aca="false">IF(C378="准看護師",BI380,0)</f>
        <v>0</v>
      </c>
      <c r="BM380" s="350"/>
      <c r="BN380" s="351"/>
      <c r="BO380" s="333"/>
      <c r="BP380" s="333"/>
      <c r="BQ380" s="313" t="n">
        <f aca="false">BI379</f>
        <v>0</v>
      </c>
    </row>
    <row r="381" customFormat="false" ht="13.5" hidden="false" customHeight="true" outlineLevel="0" collapsed="false">
      <c r="C381" s="353"/>
      <c r="D381" s="353"/>
      <c r="E381" s="354" t="n">
        <v>100</v>
      </c>
      <c r="F381" s="354"/>
      <c r="G381" s="355"/>
      <c r="H381" s="355"/>
      <c r="I381" s="356"/>
      <c r="J381" s="356"/>
      <c r="K381" s="356"/>
      <c r="L381" s="356"/>
      <c r="M381" s="356"/>
      <c r="N381" s="356"/>
      <c r="O381" s="294" t="s">
        <v>181</v>
      </c>
      <c r="P381" s="294" t="s">
        <v>182</v>
      </c>
      <c r="Q381" s="294" t="s">
        <v>183</v>
      </c>
      <c r="R381" s="294" t="s">
        <v>184</v>
      </c>
      <c r="S381" s="294"/>
      <c r="T381" s="295"/>
      <c r="U381" s="296" t="s">
        <v>185</v>
      </c>
      <c r="V381" s="296" t="s">
        <v>186</v>
      </c>
      <c r="W381" s="294" t="s">
        <v>179</v>
      </c>
      <c r="X381" s="297" t="s">
        <v>187</v>
      </c>
      <c r="Y381" s="297"/>
      <c r="Z381" s="298" t="s">
        <v>188</v>
      </c>
      <c r="AA381" s="298"/>
      <c r="AB381" s="298"/>
      <c r="AC381" s="298"/>
      <c r="AD381" s="304"/>
      <c r="AE381" s="300"/>
      <c r="AF381" s="300"/>
      <c r="AG381" s="300"/>
      <c r="AH381" s="301"/>
      <c r="AI381" s="302"/>
      <c r="AJ381" s="300"/>
      <c r="AK381" s="300"/>
      <c r="AL381" s="300"/>
      <c r="AM381" s="303"/>
      <c r="AN381" s="304"/>
      <c r="AO381" s="300"/>
      <c r="AP381" s="300"/>
      <c r="AQ381" s="300"/>
      <c r="AR381" s="301"/>
      <c r="AS381" s="302"/>
      <c r="AT381" s="300"/>
      <c r="AU381" s="300"/>
      <c r="AV381" s="300"/>
      <c r="AW381" s="303"/>
      <c r="AX381" s="304"/>
      <c r="AY381" s="300"/>
      <c r="AZ381" s="300"/>
      <c r="BA381" s="300"/>
      <c r="BB381" s="301"/>
      <c r="BC381" s="302"/>
      <c r="BD381" s="300"/>
      <c r="BE381" s="300"/>
      <c r="BF381" s="300"/>
      <c r="BG381" s="303"/>
      <c r="BH381" s="305"/>
      <c r="BI381" s="306" t="n">
        <f aca="false">SUM(AD381:BH381)</f>
        <v>0</v>
      </c>
      <c r="BJ381" s="307"/>
      <c r="BK381" s="308" t="n">
        <f aca="false">IF(C381="看護師",BI381,0)</f>
        <v>0</v>
      </c>
      <c r="BL381" s="309" t="n">
        <f aca="false">IF(C381="准看護師",BI381,0)</f>
        <v>0</v>
      </c>
      <c r="BM381" s="310"/>
      <c r="BN381" s="311"/>
      <c r="BO381" s="312"/>
      <c r="BP381" s="312"/>
      <c r="BQ381" s="313" t="n">
        <f aca="false">BI382</f>
        <v>0</v>
      </c>
    </row>
    <row r="382" customFormat="false" ht="13.5" hidden="false" customHeight="true" outlineLevel="0" collapsed="false">
      <c r="C382" s="353"/>
      <c r="D382" s="353"/>
      <c r="E382" s="354"/>
      <c r="F382" s="354"/>
      <c r="G382" s="355"/>
      <c r="H382" s="355"/>
      <c r="I382" s="356"/>
      <c r="J382" s="356"/>
      <c r="K382" s="356"/>
      <c r="L382" s="356"/>
      <c r="M382" s="356"/>
      <c r="N382" s="356"/>
      <c r="O382" s="314" t="n">
        <v>0</v>
      </c>
      <c r="P382" s="314" t="n">
        <v>0</v>
      </c>
      <c r="Q382" s="314" t="n">
        <v>0</v>
      </c>
      <c r="R382" s="314" t="n">
        <v>0</v>
      </c>
      <c r="S382" s="314"/>
      <c r="T382" s="315"/>
      <c r="U382" s="316" t="n">
        <f aca="false">IF(AND(O382=0,P382=0,Q382=0,R382=0),0,IF(OR($BP$3=7,$BP$3=10),IF(OR(AND(P382=1,BI382&gt;=12),AND(P382&lt;&gt;1,BI382&gt;=16)),1,0),IF(BI382&gt;=8,1,0)))</f>
        <v>0</v>
      </c>
      <c r="V382" s="316" t="n">
        <f aca="false">IF(AND(O382=0,P382=0,Q382=0,R382=0),0,IF(U382&lt;&gt;1,1,0))</f>
        <v>0</v>
      </c>
      <c r="W382" s="317" t="n">
        <v>0</v>
      </c>
      <c r="X382" s="318" t="n">
        <f aca="false">IF(OR(W382=1,U382&lt;&gt;1),0,MIN(1,BI382/BI383))</f>
        <v>0</v>
      </c>
      <c r="Y382" s="318"/>
      <c r="Z382" s="319" t="s">
        <v>189</v>
      </c>
      <c r="AA382" s="319"/>
      <c r="AB382" s="319"/>
      <c r="AC382" s="319"/>
      <c r="AD382" s="325"/>
      <c r="AE382" s="321"/>
      <c r="AF382" s="321"/>
      <c r="AG382" s="321"/>
      <c r="AH382" s="322"/>
      <c r="AI382" s="323"/>
      <c r="AJ382" s="321"/>
      <c r="AK382" s="321"/>
      <c r="AL382" s="321"/>
      <c r="AM382" s="324"/>
      <c r="AN382" s="325"/>
      <c r="AO382" s="321"/>
      <c r="AP382" s="321"/>
      <c r="AQ382" s="321"/>
      <c r="AR382" s="322"/>
      <c r="AS382" s="323"/>
      <c r="AT382" s="321"/>
      <c r="AU382" s="321"/>
      <c r="AV382" s="321"/>
      <c r="AW382" s="324"/>
      <c r="AX382" s="325"/>
      <c r="AY382" s="321"/>
      <c r="AZ382" s="321"/>
      <c r="BA382" s="321"/>
      <c r="BB382" s="322"/>
      <c r="BC382" s="323"/>
      <c r="BD382" s="321"/>
      <c r="BE382" s="321"/>
      <c r="BF382" s="321"/>
      <c r="BG382" s="324"/>
      <c r="BH382" s="326"/>
      <c r="BI382" s="327" t="n">
        <f aca="false">SUM(AD382:BH382)</f>
        <v>0</v>
      </c>
      <c r="BJ382" s="328" t="n">
        <f aca="false">IF(OR(W382=1,V382=1),BI382,0)</f>
        <v>0</v>
      </c>
      <c r="BK382" s="329" t="n">
        <f aca="false">IF(C381="看護師",BI382,0)</f>
        <v>0</v>
      </c>
      <c r="BL382" s="330" t="n">
        <f aca="false">IF(C381="准看護師",BI382,0)</f>
        <v>0</v>
      </c>
      <c r="BM382" s="331" t="n">
        <f aca="false">IF($C381="看護師",IF($BK381+$BK382&gt;0,1,0),0)</f>
        <v>0</v>
      </c>
      <c r="BN382" s="332" t="n">
        <f aca="false">IF($C381="准看護師",IF($BL381+$BL382&gt;0,1,0),0)</f>
        <v>0</v>
      </c>
      <c r="BO382" s="333" t="str">
        <f aca="false">IF(AND(BI381=0,BI382=0),"-",BI382)</f>
        <v>-</v>
      </c>
      <c r="BP382" s="333" t="str">
        <f aca="false">IF(AND(BI381=0,BI382=0),"-",IF(W382=1,BI382,"-"))</f>
        <v>-</v>
      </c>
      <c r="BQ382" s="313" t="n">
        <f aca="false">BI382</f>
        <v>0</v>
      </c>
    </row>
    <row r="383" customFormat="false" ht="13.5" hidden="false" customHeight="true" outlineLevel="0" collapsed="false">
      <c r="B383" s="357"/>
      <c r="C383" s="353"/>
      <c r="D383" s="353"/>
      <c r="E383" s="354"/>
      <c r="F383" s="354"/>
      <c r="G383" s="355"/>
      <c r="H383" s="355"/>
      <c r="I383" s="356"/>
      <c r="J383" s="356"/>
      <c r="K383" s="356"/>
      <c r="L383" s="356"/>
      <c r="M383" s="356"/>
      <c r="N383" s="356"/>
      <c r="O383" s="334"/>
      <c r="P383" s="334"/>
      <c r="Q383" s="334"/>
      <c r="R383" s="358"/>
      <c r="S383" s="358"/>
      <c r="T383" s="335"/>
      <c r="U383" s="336"/>
      <c r="V383" s="336"/>
      <c r="W383" s="337"/>
      <c r="X383" s="359"/>
      <c r="Y383" s="359"/>
      <c r="Z383" s="360" t="s">
        <v>190</v>
      </c>
      <c r="AA383" s="360"/>
      <c r="AB383" s="360"/>
      <c r="AC383" s="360"/>
      <c r="AD383" s="361"/>
      <c r="AE383" s="362"/>
      <c r="AF383" s="362"/>
      <c r="AG383" s="362"/>
      <c r="AH383" s="363"/>
      <c r="AI383" s="364"/>
      <c r="AJ383" s="362"/>
      <c r="AK383" s="362"/>
      <c r="AL383" s="362"/>
      <c r="AM383" s="365"/>
      <c r="AN383" s="361"/>
      <c r="AO383" s="362"/>
      <c r="AP383" s="362"/>
      <c r="AQ383" s="362"/>
      <c r="AR383" s="363"/>
      <c r="AS383" s="364"/>
      <c r="AT383" s="362"/>
      <c r="AU383" s="362"/>
      <c r="AV383" s="362"/>
      <c r="AW383" s="365"/>
      <c r="AX383" s="361"/>
      <c r="AY383" s="362"/>
      <c r="AZ383" s="362"/>
      <c r="BA383" s="362"/>
      <c r="BB383" s="363"/>
      <c r="BC383" s="364"/>
      <c r="BD383" s="362"/>
      <c r="BE383" s="362"/>
      <c r="BF383" s="362"/>
      <c r="BG383" s="365"/>
      <c r="BH383" s="366"/>
      <c r="BI383" s="367" t="n">
        <f aca="false">SUM(AD383:BH383)</f>
        <v>0</v>
      </c>
      <c r="BJ383" s="368"/>
      <c r="BK383" s="369" t="n">
        <f aca="false">IF(C381="看護師",BI383,0)</f>
        <v>0</v>
      </c>
      <c r="BL383" s="370" t="n">
        <f aca="false">IF(C381="准看護師",BI383,0)</f>
        <v>0</v>
      </c>
      <c r="BM383" s="350"/>
      <c r="BN383" s="351"/>
      <c r="BO383" s="333"/>
      <c r="BP383" s="333"/>
      <c r="BQ383" s="313" t="n">
        <f aca="false">BI382</f>
        <v>0</v>
      </c>
    </row>
    <row r="384" customFormat="false" ht="15" hidden="false" customHeight="false" outlineLevel="0" collapsed="false">
      <c r="B384" s="357"/>
      <c r="C384" s="371"/>
      <c r="D384" s="371"/>
      <c r="E384" s="372" t="s">
        <v>191</v>
      </c>
      <c r="F384" s="372"/>
      <c r="G384" s="373"/>
      <c r="H384" s="373"/>
      <c r="I384" s="373"/>
      <c r="J384" s="373"/>
      <c r="K384" s="373"/>
      <c r="L384" s="373"/>
      <c r="M384" s="373"/>
      <c r="N384" s="374"/>
      <c r="O384" s="375" t="s">
        <v>181</v>
      </c>
      <c r="P384" s="375" t="s">
        <v>182</v>
      </c>
      <c r="Q384" s="375" t="s">
        <v>183</v>
      </c>
      <c r="R384" s="375" t="s">
        <v>184</v>
      </c>
      <c r="S384" s="375"/>
      <c r="T384" s="375" t="s">
        <v>192</v>
      </c>
      <c r="U384" s="375" t="s">
        <v>185</v>
      </c>
      <c r="V384" s="375" t="s">
        <v>186</v>
      </c>
      <c r="W384" s="375" t="s">
        <v>179</v>
      </c>
      <c r="X384" s="376" t="s">
        <v>187</v>
      </c>
      <c r="Y384" s="376"/>
      <c r="Z384" s="377" t="s">
        <v>188</v>
      </c>
      <c r="AA384" s="377"/>
      <c r="AB384" s="377"/>
      <c r="AC384" s="377"/>
      <c r="AD384" s="378" t="n">
        <f aca="false">SUMIF($Z84:$Z383,$Z384,AD84:AD383)</f>
        <v>0</v>
      </c>
      <c r="AE384" s="379" t="n">
        <f aca="false">SUMIF($Z84:$Z383,$Z384,AE84:AE383)</f>
        <v>0</v>
      </c>
      <c r="AF384" s="379" t="n">
        <f aca="false">SUMIF($Z84:$Z383,$Z384,AF84:AF383)</f>
        <v>0</v>
      </c>
      <c r="AG384" s="379" t="n">
        <f aca="false">SUMIF($Z84:$Z383,$Z384,AG84:AG383)</f>
        <v>0</v>
      </c>
      <c r="AH384" s="380" t="n">
        <f aca="false">SUMIF($Z84:$Z383,$Z384,AH84:AH383)</f>
        <v>0</v>
      </c>
      <c r="AI384" s="381" t="n">
        <f aca="false">SUMIF($Z84:$Z383,$Z384,AI84:AI383)</f>
        <v>0</v>
      </c>
      <c r="AJ384" s="379" t="n">
        <f aca="false">SUMIF($Z84:$Z383,$Z384,AJ84:AJ383)</f>
        <v>0</v>
      </c>
      <c r="AK384" s="379" t="n">
        <f aca="false">SUMIF($Z84:$Z383,$Z384,AK84:AK383)</f>
        <v>0</v>
      </c>
      <c r="AL384" s="379" t="n">
        <f aca="false">SUMIF($Z84:$Z383,$Z384,AL84:AL383)</f>
        <v>0</v>
      </c>
      <c r="AM384" s="382" t="n">
        <f aca="false">SUMIF($Z84:$Z383,$Z384,AM84:AM383)</f>
        <v>0</v>
      </c>
      <c r="AN384" s="378" t="n">
        <f aca="false">SUMIF($Z84:$Z383,$Z384,AN84:AN383)</f>
        <v>0</v>
      </c>
      <c r="AO384" s="379" t="n">
        <f aca="false">SUMIF($Z84:$Z383,$Z384,AO84:AO383)</f>
        <v>0</v>
      </c>
      <c r="AP384" s="379" t="n">
        <f aca="false">SUMIF($Z84:$Z383,$Z384,AP84:AP383)</f>
        <v>0</v>
      </c>
      <c r="AQ384" s="379" t="n">
        <f aca="false">SUMIF($Z84:$Z383,$Z384,AQ84:AQ383)</f>
        <v>0</v>
      </c>
      <c r="AR384" s="380" t="n">
        <f aca="false">SUMIF($Z84:$Z383,$Z384,AR84:AR383)</f>
        <v>0</v>
      </c>
      <c r="AS384" s="381" t="n">
        <f aca="false">SUMIF($Z84:$Z383,$Z384,AS84:AS383)</f>
        <v>0</v>
      </c>
      <c r="AT384" s="379" t="n">
        <f aca="false">SUMIF($Z84:$Z383,$Z384,AT84:AT383)</f>
        <v>0</v>
      </c>
      <c r="AU384" s="379" t="n">
        <f aca="false">SUMIF($Z84:$Z383,$Z384,AU84:AU383)</f>
        <v>0</v>
      </c>
      <c r="AV384" s="379" t="n">
        <f aca="false">SUMIF($Z84:$Z383,$Z384,AV84:AV383)</f>
        <v>0</v>
      </c>
      <c r="AW384" s="382" t="n">
        <f aca="false">SUMIF($Z84:$Z383,$Z384,AW84:AW383)</f>
        <v>0</v>
      </c>
      <c r="AX384" s="378" t="n">
        <f aca="false">SUMIF($Z84:$Z383,$Z384,AX84:AX383)</f>
        <v>0</v>
      </c>
      <c r="AY384" s="379" t="n">
        <f aca="false">SUMIF($Z84:$Z383,$Z384,AY84:AY383)</f>
        <v>0</v>
      </c>
      <c r="AZ384" s="379" t="n">
        <f aca="false">SUMIF($Z84:$Z383,$Z384,AZ84:AZ383)</f>
        <v>0</v>
      </c>
      <c r="BA384" s="379" t="n">
        <f aca="false">SUMIF($Z84:$Z383,$Z384,BA84:BA383)</f>
        <v>0</v>
      </c>
      <c r="BB384" s="380" t="n">
        <f aca="false">SUMIF($Z84:$Z383,$Z384,BB84:BB383)</f>
        <v>0</v>
      </c>
      <c r="BC384" s="381" t="n">
        <f aca="false">SUMIF($Z84:$Z383,$Z384,BC84:BC383)</f>
        <v>0</v>
      </c>
      <c r="BD384" s="379" t="n">
        <f aca="false">SUMIF($Z84:$Z383,$Z384,BD84:BD383)</f>
        <v>0</v>
      </c>
      <c r="BE384" s="379" t="n">
        <f aca="false">SUMIF($Z84:$Z383,$Z384,BE84:BE383)</f>
        <v>0</v>
      </c>
      <c r="BF384" s="379" t="n">
        <f aca="false">SUMIF($Z84:$Z383,$Z384,BF84:BF383)</f>
        <v>0</v>
      </c>
      <c r="BG384" s="382" t="n">
        <f aca="false">SUMIF($Z84:$Z383,$Z384,BG84:BG383)</f>
        <v>0</v>
      </c>
      <c r="BH384" s="383" t="n">
        <f aca="false">SUMIF($Z84:$Z383,$Z384,BH84:BH383)</f>
        <v>0</v>
      </c>
      <c r="BI384" s="384" t="n">
        <f aca="false">SUM(AD384:BH384)</f>
        <v>0</v>
      </c>
      <c r="BJ384" s="385"/>
      <c r="BK384" s="386" t="n">
        <f aca="false">SUMIF($Z84:$Z383,$Z384,BK84:BK383)</f>
        <v>0</v>
      </c>
      <c r="BL384" s="382" t="n">
        <f aca="false">SUMIF($Z84:$Z383,$Z384,BL84:BL383)</f>
        <v>0</v>
      </c>
      <c r="BM384" s="386"/>
      <c r="BN384" s="382"/>
      <c r="BO384" s="333"/>
      <c r="BP384" s="333"/>
    </row>
    <row r="385" customFormat="false" ht="14.25" hidden="false" customHeight="false" outlineLevel="0" collapsed="false">
      <c r="B385" s="357"/>
      <c r="C385" s="357"/>
      <c r="D385" s="357"/>
      <c r="E385" s="372"/>
      <c r="F385" s="372"/>
      <c r="G385" s="387"/>
      <c r="H385" s="387"/>
      <c r="I385" s="387"/>
      <c r="J385" s="387"/>
      <c r="K385" s="387"/>
      <c r="L385" s="387"/>
      <c r="M385" s="387"/>
      <c r="N385" s="388"/>
      <c r="O385" s="389" t="n">
        <f aca="false">SUM(O84:O383)</f>
        <v>0</v>
      </c>
      <c r="P385" s="389" t="n">
        <f aca="false">SUM(P84:P383)</f>
        <v>0</v>
      </c>
      <c r="Q385" s="389" t="n">
        <f aca="false">SUM(Q84:Q383)</f>
        <v>0</v>
      </c>
      <c r="R385" s="389" t="n">
        <f aca="false">SUM(R84:R383)</f>
        <v>0</v>
      </c>
      <c r="S385" s="389"/>
      <c r="T385" s="389" t="n">
        <f aca="false">SUM(T84:T383)</f>
        <v>0</v>
      </c>
      <c r="U385" s="389" t="n">
        <f aca="false">SUM(U84:U383)</f>
        <v>0</v>
      </c>
      <c r="V385" s="389" t="n">
        <f aca="false">SUM(V84:V383)</f>
        <v>0</v>
      </c>
      <c r="W385" s="389" t="n">
        <f aca="false">SUM(W84:W383)</f>
        <v>0</v>
      </c>
      <c r="X385" s="390" t="n">
        <f aca="false">SUM(X84:X383)</f>
        <v>0</v>
      </c>
      <c r="Y385" s="390"/>
      <c r="Z385" s="391" t="s">
        <v>189</v>
      </c>
      <c r="AA385" s="391"/>
      <c r="AB385" s="391"/>
      <c r="AC385" s="391"/>
      <c r="AD385" s="392" t="n">
        <f aca="false">SUMIF($Z84:$Z383,$Z385,AD84:AD383)</f>
        <v>0</v>
      </c>
      <c r="AE385" s="393" t="n">
        <f aca="false">SUMIF($Z84:$Z383,$Z385,AE84:AE383)</f>
        <v>0</v>
      </c>
      <c r="AF385" s="393" t="n">
        <f aca="false">SUMIF($Z84:$Z383,$Z385,AF84:AF383)</f>
        <v>0</v>
      </c>
      <c r="AG385" s="393" t="n">
        <f aca="false">SUMIF($Z84:$Z383,$Z385,AG84:AG383)</f>
        <v>0</v>
      </c>
      <c r="AH385" s="394" t="n">
        <f aca="false">SUMIF($Z84:$Z383,$Z385,AH84:AH383)</f>
        <v>0</v>
      </c>
      <c r="AI385" s="395" t="n">
        <f aca="false">SUMIF($Z84:$Z383,$Z385,AI84:AI383)</f>
        <v>0</v>
      </c>
      <c r="AJ385" s="393" t="n">
        <f aca="false">SUMIF($Z84:$Z383,$Z385,AJ84:AJ383)</f>
        <v>0</v>
      </c>
      <c r="AK385" s="393" t="n">
        <f aca="false">SUMIF($Z84:$Z383,$Z385,AK84:AK383)</f>
        <v>0</v>
      </c>
      <c r="AL385" s="393" t="n">
        <f aca="false">SUMIF($Z84:$Z383,$Z385,AL84:AL383)</f>
        <v>0</v>
      </c>
      <c r="AM385" s="396" t="n">
        <f aca="false">SUMIF($Z84:$Z383,$Z385,AM84:AM383)</f>
        <v>0</v>
      </c>
      <c r="AN385" s="392" t="n">
        <f aca="false">SUMIF($Z84:$Z383,$Z385,AN84:AN383)</f>
        <v>0</v>
      </c>
      <c r="AO385" s="393" t="n">
        <f aca="false">SUMIF($Z84:$Z383,$Z385,AO84:AO383)</f>
        <v>0</v>
      </c>
      <c r="AP385" s="393" t="n">
        <f aca="false">SUMIF($Z84:$Z383,$Z385,AP84:AP383)</f>
        <v>0</v>
      </c>
      <c r="AQ385" s="393" t="n">
        <f aca="false">SUMIF($Z84:$Z383,$Z385,AQ84:AQ383)</f>
        <v>0</v>
      </c>
      <c r="AR385" s="394" t="n">
        <f aca="false">SUMIF($Z84:$Z383,$Z385,AR84:AR383)</f>
        <v>0</v>
      </c>
      <c r="AS385" s="395" t="n">
        <f aca="false">SUMIF($Z84:$Z383,$Z385,AS84:AS383)</f>
        <v>0</v>
      </c>
      <c r="AT385" s="393" t="n">
        <f aca="false">SUMIF($Z84:$Z383,$Z385,AT84:AT383)</f>
        <v>0</v>
      </c>
      <c r="AU385" s="393" t="n">
        <f aca="false">SUMIF($Z84:$Z383,$Z385,AU84:AU383)</f>
        <v>0</v>
      </c>
      <c r="AV385" s="393" t="n">
        <f aca="false">SUMIF($Z84:$Z383,$Z385,AV84:AV383)</f>
        <v>0</v>
      </c>
      <c r="AW385" s="396" t="n">
        <f aca="false">SUMIF($Z84:$Z383,$Z385,AW84:AW383)</f>
        <v>0</v>
      </c>
      <c r="AX385" s="392" t="n">
        <f aca="false">SUMIF($Z84:$Z383,$Z385,AX84:AX383)</f>
        <v>0</v>
      </c>
      <c r="AY385" s="393" t="n">
        <f aca="false">SUMIF($Z84:$Z383,$Z385,AY84:AY383)</f>
        <v>0</v>
      </c>
      <c r="AZ385" s="393" t="n">
        <f aca="false">SUMIF($Z84:$Z383,$Z385,AZ84:AZ383)</f>
        <v>0</v>
      </c>
      <c r="BA385" s="393" t="n">
        <f aca="false">SUMIF($Z84:$Z383,$Z385,BA84:BA383)</f>
        <v>0</v>
      </c>
      <c r="BB385" s="394" t="n">
        <f aca="false">SUMIF($Z84:$Z383,$Z385,BB84:BB383)</f>
        <v>0</v>
      </c>
      <c r="BC385" s="395" t="n">
        <f aca="false">SUMIF($Z84:$Z383,$Z385,BC84:BC383)</f>
        <v>0</v>
      </c>
      <c r="BD385" s="393" t="n">
        <f aca="false">SUMIF($Z84:$Z383,$Z385,BD84:BD383)</f>
        <v>0</v>
      </c>
      <c r="BE385" s="393" t="n">
        <f aca="false">SUMIF($Z84:$Z383,$Z385,BE84:BE383)</f>
        <v>0</v>
      </c>
      <c r="BF385" s="393" t="n">
        <f aca="false">SUMIF($Z84:$Z383,$Z385,BF84:BF383)</f>
        <v>0</v>
      </c>
      <c r="BG385" s="396" t="n">
        <f aca="false">SUMIF($Z84:$Z383,$Z385,BG84:BG383)</f>
        <v>0</v>
      </c>
      <c r="BH385" s="397" t="n">
        <f aca="false">SUMIF($Z84:$Z383,$Z385,BH84:BH383)</f>
        <v>0</v>
      </c>
      <c r="BI385" s="398" t="n">
        <f aca="false">SUM(AD385:BH385)</f>
        <v>0</v>
      </c>
      <c r="BJ385" s="399" t="n">
        <f aca="false">SUMIF($Z84:$Z383,$Z385,BJ84:BJ383)</f>
        <v>0</v>
      </c>
      <c r="BK385" s="400" t="n">
        <f aca="false">SUMIF($Z84:$Z383,$Z385,BK84:BK383)</f>
        <v>0</v>
      </c>
      <c r="BL385" s="396" t="n">
        <f aca="false">SUMIF($Z84:$Z383,$Z385,BL84:BL383)</f>
        <v>0</v>
      </c>
      <c r="BM385" s="400" t="n">
        <f aca="false">SUMIF($Z84:$Z383,$Z385,BM84:BM383)</f>
        <v>0</v>
      </c>
      <c r="BN385" s="396" t="n">
        <f aca="false">SUMIF($Z84:$Z383,$Z385,BN84:BN383)</f>
        <v>0</v>
      </c>
      <c r="BO385" s="401" t="s">
        <v>191</v>
      </c>
      <c r="BP385" s="401" t="s">
        <v>191</v>
      </c>
    </row>
    <row r="386" customFormat="false" ht="15" hidden="false" customHeight="false" outlineLevel="0" collapsed="false">
      <c r="B386" s="357"/>
      <c r="C386" s="357"/>
      <c r="D386" s="357"/>
      <c r="E386" s="372"/>
      <c r="F386" s="372"/>
      <c r="G386" s="402"/>
      <c r="H386" s="402"/>
      <c r="I386" s="402"/>
      <c r="J386" s="402"/>
      <c r="K386" s="402"/>
      <c r="L386" s="402"/>
      <c r="M386" s="402"/>
      <c r="N386" s="403"/>
      <c r="O386" s="404"/>
      <c r="P386" s="404"/>
      <c r="Q386" s="404"/>
      <c r="R386" s="404"/>
      <c r="S386" s="404"/>
      <c r="T386" s="405"/>
      <c r="U386" s="404"/>
      <c r="V386" s="404"/>
      <c r="W386" s="404"/>
      <c r="X386" s="406"/>
      <c r="Y386" s="406"/>
      <c r="Z386" s="407" t="s">
        <v>190</v>
      </c>
      <c r="AA386" s="407"/>
      <c r="AB386" s="407"/>
      <c r="AC386" s="407"/>
      <c r="AD386" s="408" t="n">
        <f aca="false">SUMIF($Z84:$Z383,$Z386,AD84:AD383)</f>
        <v>0</v>
      </c>
      <c r="AE386" s="409" t="n">
        <f aca="false">SUMIF($Z84:$Z383,$Z386,AE84:AE383)</f>
        <v>0</v>
      </c>
      <c r="AF386" s="409" t="n">
        <f aca="false">SUMIF($Z84:$Z383,$Z386,AF84:AF383)</f>
        <v>0</v>
      </c>
      <c r="AG386" s="409" t="n">
        <f aca="false">SUMIF($Z84:$Z383,$Z386,AG84:AG383)</f>
        <v>0</v>
      </c>
      <c r="AH386" s="410" t="n">
        <f aca="false">SUMIF($Z84:$Z383,$Z386,AH84:AH383)</f>
        <v>0</v>
      </c>
      <c r="AI386" s="411" t="n">
        <f aca="false">SUMIF($Z84:$Z383,$Z386,AI84:AI383)</f>
        <v>0</v>
      </c>
      <c r="AJ386" s="409" t="n">
        <f aca="false">SUMIF($Z84:$Z383,$Z386,AJ84:AJ383)</f>
        <v>0</v>
      </c>
      <c r="AK386" s="409" t="n">
        <f aca="false">SUMIF($Z84:$Z383,$Z386,AK84:AK383)</f>
        <v>0</v>
      </c>
      <c r="AL386" s="409" t="n">
        <f aca="false">SUMIF($Z84:$Z383,$Z386,AL84:AL383)</f>
        <v>0</v>
      </c>
      <c r="AM386" s="412" t="n">
        <f aca="false">SUMIF($Z84:$Z383,$Z386,AM84:AM383)</f>
        <v>0</v>
      </c>
      <c r="AN386" s="408" t="n">
        <f aca="false">SUMIF($Z84:$Z383,$Z386,AN84:AN383)</f>
        <v>0</v>
      </c>
      <c r="AO386" s="409" t="n">
        <f aca="false">SUMIF($Z84:$Z383,$Z386,AO84:AO383)</f>
        <v>0</v>
      </c>
      <c r="AP386" s="409" t="n">
        <f aca="false">SUMIF($Z84:$Z383,$Z386,AP84:AP383)</f>
        <v>0</v>
      </c>
      <c r="AQ386" s="409" t="n">
        <f aca="false">SUMIF($Z84:$Z383,$Z386,AQ84:AQ383)</f>
        <v>0</v>
      </c>
      <c r="AR386" s="410" t="n">
        <f aca="false">SUMIF($Z84:$Z383,$Z386,AR84:AR383)</f>
        <v>0</v>
      </c>
      <c r="AS386" s="411" t="n">
        <f aca="false">SUMIF($Z84:$Z383,$Z386,AS84:AS383)</f>
        <v>0</v>
      </c>
      <c r="AT386" s="409" t="n">
        <f aca="false">SUMIF($Z84:$Z383,$Z386,AT84:AT383)</f>
        <v>0</v>
      </c>
      <c r="AU386" s="409" t="n">
        <f aca="false">SUMIF($Z84:$Z383,$Z386,AU84:AU383)</f>
        <v>0</v>
      </c>
      <c r="AV386" s="409" t="n">
        <f aca="false">SUMIF($Z84:$Z383,$Z386,AV84:AV383)</f>
        <v>0</v>
      </c>
      <c r="AW386" s="412" t="n">
        <f aca="false">SUMIF($Z84:$Z383,$Z386,AW84:AW383)</f>
        <v>0</v>
      </c>
      <c r="AX386" s="408" t="n">
        <f aca="false">SUMIF($Z84:$Z383,$Z386,AX84:AX383)</f>
        <v>0</v>
      </c>
      <c r="AY386" s="409" t="n">
        <f aca="false">SUMIF($Z84:$Z383,$Z386,AY84:AY383)</f>
        <v>0</v>
      </c>
      <c r="AZ386" s="409" t="n">
        <f aca="false">SUMIF($Z84:$Z383,$Z386,AZ84:AZ383)</f>
        <v>0</v>
      </c>
      <c r="BA386" s="409" t="n">
        <f aca="false">SUMIF($Z84:$Z383,$Z386,BA84:BA383)</f>
        <v>0</v>
      </c>
      <c r="BB386" s="410" t="n">
        <f aca="false">SUMIF($Z84:$Z383,$Z386,BB84:BB383)</f>
        <v>0</v>
      </c>
      <c r="BC386" s="411" t="n">
        <f aca="false">SUMIF($Z84:$Z383,$Z386,BC84:BC383)</f>
        <v>0</v>
      </c>
      <c r="BD386" s="409" t="n">
        <f aca="false">SUMIF($Z84:$Z383,$Z386,BD84:BD383)</f>
        <v>0</v>
      </c>
      <c r="BE386" s="409" t="n">
        <f aca="false">SUMIF($Z84:$Z383,$Z386,BE84:BE383)</f>
        <v>0</v>
      </c>
      <c r="BF386" s="409" t="n">
        <f aca="false">SUMIF($Z84:$Z383,$Z386,BF84:BF383)</f>
        <v>0</v>
      </c>
      <c r="BG386" s="412" t="n">
        <f aca="false">SUMIF($Z84:$Z383,$Z386,BG84:BG383)</f>
        <v>0</v>
      </c>
      <c r="BH386" s="413" t="n">
        <f aca="false">SUMIF($Z84:$Z383,$Z386,BH84:BH383)</f>
        <v>0</v>
      </c>
      <c r="BI386" s="414" t="n">
        <f aca="false">SUM(AD386:BH386)</f>
        <v>0</v>
      </c>
      <c r="BJ386" s="415"/>
      <c r="BK386" s="416" t="n">
        <f aca="false">SUMIF($Z84:$Z383,$Z386,BK84:BK383)</f>
        <v>0</v>
      </c>
      <c r="BL386" s="412" t="n">
        <f aca="false">SUMIF($Z84:$Z383,$Z386,BL84:BL383)</f>
        <v>0</v>
      </c>
      <c r="BM386" s="416"/>
      <c r="BN386" s="412"/>
      <c r="BO386" s="333"/>
      <c r="BP386" s="333"/>
    </row>
    <row r="387" customFormat="false" ht="14.25" hidden="false" customHeight="false" outlineLevel="0" collapsed="false">
      <c r="C387" s="2"/>
      <c r="D387" s="2"/>
      <c r="E387" s="2"/>
      <c r="F387" s="2"/>
    </row>
    <row r="388" customFormat="false" ht="16.5" hidden="false" customHeight="false" outlineLevel="0" collapsed="false">
      <c r="C388" s="27" t="s">
        <v>193</v>
      </c>
      <c r="D388" s="4"/>
      <c r="E388" s="4"/>
      <c r="F388" s="2"/>
    </row>
    <row r="389" customFormat="false" ht="28.5" hidden="false" customHeight="true" outlineLevel="0" collapsed="false">
      <c r="E389" s="260" t="s">
        <v>134</v>
      </c>
      <c r="F389" s="260"/>
      <c r="G389" s="261" t="s">
        <v>135</v>
      </c>
      <c r="H389" s="261"/>
      <c r="I389" s="261" t="s">
        <v>136</v>
      </c>
      <c r="J389" s="261"/>
      <c r="K389" s="261"/>
      <c r="L389" s="261"/>
      <c r="M389" s="261"/>
      <c r="N389" s="261"/>
      <c r="O389" s="261" t="s">
        <v>137</v>
      </c>
      <c r="P389" s="261"/>
      <c r="Q389" s="261"/>
      <c r="R389" s="261"/>
      <c r="S389" s="261"/>
      <c r="T389" s="262" t="s">
        <v>138</v>
      </c>
      <c r="U389" s="261" t="s">
        <v>139</v>
      </c>
      <c r="V389" s="261"/>
      <c r="W389" s="261"/>
      <c r="X389" s="263" t="s">
        <v>140</v>
      </c>
      <c r="Y389" s="263"/>
      <c r="Z389" s="264"/>
      <c r="AA389" s="264"/>
      <c r="AB389" s="264"/>
      <c r="AC389" s="264"/>
      <c r="AD389" s="265" t="s">
        <v>141</v>
      </c>
      <c r="AE389" s="266"/>
      <c r="AF389" s="266"/>
      <c r="AG389" s="266"/>
      <c r="AH389" s="266"/>
      <c r="AI389" s="266"/>
      <c r="AJ389" s="266"/>
      <c r="AK389" s="266"/>
      <c r="AL389" s="266"/>
      <c r="AM389" s="266"/>
      <c r="AN389" s="266"/>
      <c r="AO389" s="266"/>
      <c r="AP389" s="266"/>
      <c r="AQ389" s="266"/>
      <c r="AR389" s="266"/>
      <c r="AS389" s="266"/>
      <c r="AT389" s="266"/>
      <c r="AU389" s="266"/>
      <c r="AV389" s="266"/>
      <c r="AW389" s="266"/>
      <c r="AX389" s="266"/>
      <c r="AY389" s="266"/>
      <c r="AZ389" s="266"/>
      <c r="BA389" s="266"/>
      <c r="BB389" s="266"/>
      <c r="BC389" s="266"/>
      <c r="BD389" s="266"/>
      <c r="BE389" s="266"/>
      <c r="BF389" s="266"/>
      <c r="BG389" s="266"/>
      <c r="BH389" s="266"/>
      <c r="BI389" s="268" t="s">
        <v>142</v>
      </c>
      <c r="BJ389" s="269" t="s">
        <v>143</v>
      </c>
      <c r="BM389" s="417" t="s">
        <v>194</v>
      </c>
      <c r="BN389" s="418" t="s">
        <v>195</v>
      </c>
    </row>
    <row r="390" customFormat="false" ht="14.25" hidden="false" customHeight="true" outlineLevel="0" collapsed="false">
      <c r="E390" s="260"/>
      <c r="F390" s="260"/>
      <c r="G390" s="261"/>
      <c r="H390" s="261"/>
      <c r="I390" s="261"/>
      <c r="J390" s="261"/>
      <c r="K390" s="261"/>
      <c r="L390" s="261"/>
      <c r="M390" s="261"/>
      <c r="N390" s="261"/>
      <c r="O390" s="261"/>
      <c r="P390" s="261"/>
      <c r="Q390" s="261"/>
      <c r="R390" s="261"/>
      <c r="S390" s="261"/>
      <c r="T390" s="262"/>
      <c r="U390" s="261"/>
      <c r="V390" s="261"/>
      <c r="W390" s="261"/>
      <c r="X390" s="263"/>
      <c r="Y390" s="263"/>
      <c r="Z390" s="264"/>
      <c r="AA390" s="264"/>
      <c r="AB390" s="264"/>
      <c r="AC390" s="264"/>
      <c r="AD390" s="272" t="s">
        <v>146</v>
      </c>
      <c r="AE390" s="273" t="s">
        <v>147</v>
      </c>
      <c r="AF390" s="273" t="s">
        <v>148</v>
      </c>
      <c r="AG390" s="273" t="s">
        <v>149</v>
      </c>
      <c r="AH390" s="274" t="s">
        <v>150</v>
      </c>
      <c r="AI390" s="275" t="s">
        <v>151</v>
      </c>
      <c r="AJ390" s="273" t="s">
        <v>152</v>
      </c>
      <c r="AK390" s="273" t="s">
        <v>153</v>
      </c>
      <c r="AL390" s="273" t="s">
        <v>154</v>
      </c>
      <c r="AM390" s="276" t="s">
        <v>155</v>
      </c>
      <c r="AN390" s="272" t="s">
        <v>156</v>
      </c>
      <c r="AO390" s="273" t="s">
        <v>157</v>
      </c>
      <c r="AP390" s="273" t="s">
        <v>158</v>
      </c>
      <c r="AQ390" s="273" t="s">
        <v>159</v>
      </c>
      <c r="AR390" s="274" t="s">
        <v>160</v>
      </c>
      <c r="AS390" s="275" t="s">
        <v>161</v>
      </c>
      <c r="AT390" s="273" t="s">
        <v>162</v>
      </c>
      <c r="AU390" s="273" t="s">
        <v>163</v>
      </c>
      <c r="AV390" s="273" t="s">
        <v>164</v>
      </c>
      <c r="AW390" s="276" t="s">
        <v>165</v>
      </c>
      <c r="AX390" s="272" t="s">
        <v>166</v>
      </c>
      <c r="AY390" s="273" t="s">
        <v>167</v>
      </c>
      <c r="AZ390" s="273" t="s">
        <v>168</v>
      </c>
      <c r="BA390" s="273" t="s">
        <v>169</v>
      </c>
      <c r="BB390" s="274" t="s">
        <v>170</v>
      </c>
      <c r="BC390" s="275" t="s">
        <v>171</v>
      </c>
      <c r="BD390" s="273" t="s">
        <v>172</v>
      </c>
      <c r="BE390" s="273" t="s">
        <v>173</v>
      </c>
      <c r="BF390" s="273" t="s">
        <v>174</v>
      </c>
      <c r="BG390" s="276" t="s">
        <v>175</v>
      </c>
      <c r="BH390" s="277" t="s">
        <v>176</v>
      </c>
      <c r="BI390" s="268"/>
      <c r="BJ390" s="269"/>
      <c r="BM390" s="417"/>
      <c r="BN390" s="418"/>
    </row>
    <row r="391" customFormat="false" ht="14.25" hidden="false" customHeight="true" outlineLevel="0" collapsed="false">
      <c r="B391" s="88"/>
      <c r="E391" s="260"/>
      <c r="F391" s="260"/>
      <c r="G391" s="261"/>
      <c r="H391" s="261"/>
      <c r="I391" s="261"/>
      <c r="J391" s="261"/>
      <c r="K391" s="261"/>
      <c r="L391" s="261"/>
      <c r="M391" s="261"/>
      <c r="N391" s="261"/>
      <c r="O391" s="261"/>
      <c r="P391" s="261"/>
      <c r="Q391" s="261"/>
      <c r="R391" s="261"/>
      <c r="S391" s="261"/>
      <c r="T391" s="262"/>
      <c r="U391" s="261"/>
      <c r="V391" s="261"/>
      <c r="W391" s="261"/>
      <c r="X391" s="263"/>
      <c r="Y391" s="263"/>
      <c r="Z391" s="264"/>
      <c r="AA391" s="264"/>
      <c r="AB391" s="264"/>
      <c r="AC391" s="264"/>
      <c r="AD391" s="278" t="s">
        <v>177</v>
      </c>
      <c r="AE391" s="279" t="s">
        <v>177</v>
      </c>
      <c r="AF391" s="279" t="s">
        <v>177</v>
      </c>
      <c r="AG391" s="279" t="s">
        <v>177</v>
      </c>
      <c r="AH391" s="280" t="s">
        <v>177</v>
      </c>
      <c r="AI391" s="281" t="s">
        <v>177</v>
      </c>
      <c r="AJ391" s="279" t="s">
        <v>177</v>
      </c>
      <c r="AK391" s="279" t="s">
        <v>177</v>
      </c>
      <c r="AL391" s="279" t="s">
        <v>177</v>
      </c>
      <c r="AM391" s="282" t="s">
        <v>177</v>
      </c>
      <c r="AN391" s="278" t="s">
        <v>177</v>
      </c>
      <c r="AO391" s="279" t="s">
        <v>177</v>
      </c>
      <c r="AP391" s="279" t="s">
        <v>177</v>
      </c>
      <c r="AQ391" s="279" t="s">
        <v>177</v>
      </c>
      <c r="AR391" s="280" t="s">
        <v>177</v>
      </c>
      <c r="AS391" s="281" t="s">
        <v>177</v>
      </c>
      <c r="AT391" s="279" t="s">
        <v>177</v>
      </c>
      <c r="AU391" s="279" t="s">
        <v>177</v>
      </c>
      <c r="AV391" s="279" t="s">
        <v>177</v>
      </c>
      <c r="AW391" s="282" t="s">
        <v>177</v>
      </c>
      <c r="AX391" s="278" t="s">
        <v>177</v>
      </c>
      <c r="AY391" s="279" t="s">
        <v>177</v>
      </c>
      <c r="AZ391" s="279" t="s">
        <v>177</v>
      </c>
      <c r="BA391" s="279" t="s">
        <v>177</v>
      </c>
      <c r="BB391" s="280" t="s">
        <v>177</v>
      </c>
      <c r="BC391" s="281" t="s">
        <v>177</v>
      </c>
      <c r="BD391" s="279" t="s">
        <v>177</v>
      </c>
      <c r="BE391" s="279" t="s">
        <v>177</v>
      </c>
      <c r="BF391" s="279" t="s">
        <v>177</v>
      </c>
      <c r="BG391" s="282" t="s">
        <v>177</v>
      </c>
      <c r="BH391" s="283" t="s">
        <v>177</v>
      </c>
      <c r="BI391" s="268"/>
      <c r="BJ391" s="269"/>
      <c r="BM391" s="417"/>
      <c r="BN391" s="418"/>
      <c r="BO391" s="288" t="s">
        <v>178</v>
      </c>
      <c r="BP391" s="288" t="s">
        <v>179</v>
      </c>
      <c r="BQ391" s="289" t="s">
        <v>180</v>
      </c>
    </row>
    <row r="392" customFormat="false" ht="13.5" hidden="false" customHeight="true" outlineLevel="0" collapsed="false">
      <c r="E392" s="291" t="n">
        <v>1</v>
      </c>
      <c r="F392" s="291"/>
      <c r="G392" s="292"/>
      <c r="H392" s="292"/>
      <c r="I392" s="293"/>
      <c r="J392" s="293"/>
      <c r="K392" s="293"/>
      <c r="L392" s="293"/>
      <c r="M392" s="293"/>
      <c r="N392" s="293"/>
      <c r="O392" s="294" t="s">
        <v>181</v>
      </c>
      <c r="P392" s="294" t="s">
        <v>182</v>
      </c>
      <c r="Q392" s="294" t="s">
        <v>183</v>
      </c>
      <c r="R392" s="294" t="s">
        <v>184</v>
      </c>
      <c r="S392" s="294"/>
      <c r="T392" s="294" t="s">
        <v>192</v>
      </c>
      <c r="U392" s="296" t="s">
        <v>185</v>
      </c>
      <c r="V392" s="296" t="s">
        <v>186</v>
      </c>
      <c r="W392" s="294" t="s">
        <v>179</v>
      </c>
      <c r="X392" s="297" t="s">
        <v>187</v>
      </c>
      <c r="Y392" s="297"/>
      <c r="Z392" s="298" t="s">
        <v>188</v>
      </c>
      <c r="AA392" s="298"/>
      <c r="AB392" s="298"/>
      <c r="AC392" s="298"/>
      <c r="AD392" s="304"/>
      <c r="AE392" s="300"/>
      <c r="AF392" s="300"/>
      <c r="AG392" s="300"/>
      <c r="AH392" s="301"/>
      <c r="AI392" s="302"/>
      <c r="AJ392" s="300"/>
      <c r="AK392" s="300"/>
      <c r="AL392" s="300"/>
      <c r="AM392" s="303"/>
      <c r="AN392" s="304"/>
      <c r="AO392" s="300"/>
      <c r="AP392" s="300"/>
      <c r="AQ392" s="300"/>
      <c r="AR392" s="301"/>
      <c r="AS392" s="302"/>
      <c r="AT392" s="300"/>
      <c r="AU392" s="300"/>
      <c r="AV392" s="300"/>
      <c r="AW392" s="303"/>
      <c r="AX392" s="304"/>
      <c r="AY392" s="300"/>
      <c r="AZ392" s="300"/>
      <c r="BA392" s="300"/>
      <c r="BB392" s="301"/>
      <c r="BC392" s="302"/>
      <c r="BD392" s="300"/>
      <c r="BE392" s="300"/>
      <c r="BF392" s="300"/>
      <c r="BG392" s="303"/>
      <c r="BH392" s="305"/>
      <c r="BI392" s="306" t="n">
        <f aca="false">SUM(AD392:BH392)</f>
        <v>0</v>
      </c>
      <c r="BJ392" s="307"/>
      <c r="BK392" s="419"/>
      <c r="BL392" s="419"/>
      <c r="BM392" s="420"/>
      <c r="BN392" s="421"/>
      <c r="BO392" s="312"/>
      <c r="BP392" s="312"/>
      <c r="BQ392" s="313" t="n">
        <f aca="false">BI393</f>
        <v>0</v>
      </c>
    </row>
    <row r="393" customFormat="false" ht="14.25" hidden="false" customHeight="true" outlineLevel="0" collapsed="false">
      <c r="E393" s="291"/>
      <c r="F393" s="291"/>
      <c r="G393" s="292"/>
      <c r="H393" s="292"/>
      <c r="I393" s="293"/>
      <c r="J393" s="293"/>
      <c r="K393" s="293"/>
      <c r="L393" s="293"/>
      <c r="M393" s="293"/>
      <c r="N393" s="293"/>
      <c r="O393" s="314" t="n">
        <v>0</v>
      </c>
      <c r="P393" s="314" t="n">
        <v>0</v>
      </c>
      <c r="Q393" s="314" t="n">
        <v>0</v>
      </c>
      <c r="R393" s="314" t="n">
        <v>0</v>
      </c>
      <c r="S393" s="314"/>
      <c r="T393" s="314" t="n">
        <v>0</v>
      </c>
      <c r="U393" s="316" t="n">
        <f aca="false">IF(AND(O393=0,P393=0,Q393=0,R393=0),0,IF(OR($BP$3=7,$BP$3=10),IF(OR(AND(P393=1,BI393&gt;=12),AND(P393&lt;&gt;1,BI393&gt;=16)),1,0),IF(BI393&gt;=8,1,0)))</f>
        <v>0</v>
      </c>
      <c r="V393" s="316" t="n">
        <f aca="false">IF(AND(O393=0,P393=0,Q393=0,R393=0),0,IF(U393&lt;&gt;1,1,0))</f>
        <v>0</v>
      </c>
      <c r="W393" s="317" t="n">
        <v>0</v>
      </c>
      <c r="X393" s="318" t="n">
        <f aca="false">IF(OR(W393=1,U393&lt;&gt;1),0,MIN(1,BI393/BI394))</f>
        <v>0</v>
      </c>
      <c r="Y393" s="318"/>
      <c r="Z393" s="319" t="s">
        <v>189</v>
      </c>
      <c r="AA393" s="319"/>
      <c r="AB393" s="319"/>
      <c r="AC393" s="319"/>
      <c r="AD393" s="325"/>
      <c r="AE393" s="321"/>
      <c r="AF393" s="321"/>
      <c r="AG393" s="321"/>
      <c r="AH393" s="322"/>
      <c r="AI393" s="323"/>
      <c r="AJ393" s="321"/>
      <c r="AK393" s="321"/>
      <c r="AL393" s="321"/>
      <c r="AM393" s="324"/>
      <c r="AN393" s="325"/>
      <c r="AO393" s="321"/>
      <c r="AP393" s="321"/>
      <c r="AQ393" s="321"/>
      <c r="AR393" s="322"/>
      <c r="AS393" s="323"/>
      <c r="AT393" s="321"/>
      <c r="AU393" s="321"/>
      <c r="AV393" s="321"/>
      <c r="AW393" s="324"/>
      <c r="AX393" s="325"/>
      <c r="AY393" s="321"/>
      <c r="AZ393" s="321"/>
      <c r="BA393" s="321"/>
      <c r="BB393" s="322"/>
      <c r="BC393" s="323"/>
      <c r="BD393" s="321"/>
      <c r="BE393" s="321"/>
      <c r="BF393" s="321"/>
      <c r="BG393" s="324"/>
      <c r="BH393" s="326"/>
      <c r="BI393" s="327" t="n">
        <f aca="false">SUM(AD393:BH393)</f>
        <v>0</v>
      </c>
      <c r="BJ393" s="328" t="n">
        <f aca="false">IF(OR(W393=1,V393=1),BI393,0)</f>
        <v>0</v>
      </c>
      <c r="BK393" s="419"/>
      <c r="BL393" s="419"/>
      <c r="BM393" s="422" t="n">
        <f aca="false">IF($T393=1,BI392+BI393,0)</f>
        <v>0</v>
      </c>
      <c r="BN393" s="423" t="n">
        <f aca="false">IF($BI392+$BI393&gt;0,1,0)</f>
        <v>0</v>
      </c>
      <c r="BO393" s="333" t="str">
        <f aca="false">IF(AND(BI392=0,BI393=0),"-",BI393)</f>
        <v>-</v>
      </c>
      <c r="BP393" s="333" t="str">
        <f aca="false">IF(AND(BI392=0,BI393=0),"-",IF(W393=1,BI393,"-"))</f>
        <v>-</v>
      </c>
      <c r="BQ393" s="313" t="n">
        <f aca="false">BI393</f>
        <v>0</v>
      </c>
    </row>
    <row r="394" customFormat="false" ht="14.25" hidden="false" customHeight="true" outlineLevel="0" collapsed="false">
      <c r="E394" s="291"/>
      <c r="F394" s="291"/>
      <c r="G394" s="292"/>
      <c r="H394" s="292"/>
      <c r="I394" s="293"/>
      <c r="J394" s="293"/>
      <c r="K394" s="293"/>
      <c r="L394" s="293"/>
      <c r="M394" s="293"/>
      <c r="N394" s="293"/>
      <c r="O394" s="334"/>
      <c r="P394" s="334"/>
      <c r="Q394" s="334"/>
      <c r="R394" s="334"/>
      <c r="S394" s="334"/>
      <c r="T394" s="334"/>
      <c r="U394" s="336"/>
      <c r="V394" s="336"/>
      <c r="W394" s="337"/>
      <c r="X394" s="338"/>
      <c r="Y394" s="338"/>
      <c r="Z394" s="339" t="s">
        <v>190</v>
      </c>
      <c r="AA394" s="339"/>
      <c r="AB394" s="339"/>
      <c r="AC394" s="339"/>
      <c r="AD394" s="340"/>
      <c r="AE394" s="341"/>
      <c r="AF394" s="341"/>
      <c r="AG394" s="341"/>
      <c r="AH394" s="342"/>
      <c r="AI394" s="343"/>
      <c r="AJ394" s="341"/>
      <c r="AK394" s="341"/>
      <c r="AL394" s="341"/>
      <c r="AM394" s="344"/>
      <c r="AN394" s="340"/>
      <c r="AO394" s="341"/>
      <c r="AP394" s="341"/>
      <c r="AQ394" s="341"/>
      <c r="AR394" s="342"/>
      <c r="AS394" s="343"/>
      <c r="AT394" s="341"/>
      <c r="AU394" s="341"/>
      <c r="AV394" s="341"/>
      <c r="AW394" s="344"/>
      <c r="AX394" s="340"/>
      <c r="AY394" s="341"/>
      <c r="AZ394" s="341"/>
      <c r="BA394" s="341"/>
      <c r="BB394" s="342"/>
      <c r="BC394" s="343"/>
      <c r="BD394" s="341"/>
      <c r="BE394" s="341"/>
      <c r="BF394" s="341"/>
      <c r="BG394" s="344"/>
      <c r="BH394" s="345"/>
      <c r="BI394" s="346" t="n">
        <f aca="false">SUM(AD394:BH394)</f>
        <v>0</v>
      </c>
      <c r="BJ394" s="352"/>
      <c r="BK394" s="419"/>
      <c r="BL394" s="419"/>
      <c r="BM394" s="424"/>
      <c r="BN394" s="425"/>
      <c r="BO394" s="333"/>
      <c r="BP394" s="333"/>
      <c r="BQ394" s="313" t="n">
        <f aca="false">BI393</f>
        <v>0</v>
      </c>
    </row>
    <row r="395" customFormat="false" ht="13.5" hidden="false" customHeight="true" outlineLevel="0" collapsed="false">
      <c r="E395" s="291" t="n">
        <v>2</v>
      </c>
      <c r="F395" s="291"/>
      <c r="G395" s="292"/>
      <c r="H395" s="292"/>
      <c r="I395" s="293"/>
      <c r="J395" s="293"/>
      <c r="K395" s="293"/>
      <c r="L395" s="293"/>
      <c r="M395" s="293"/>
      <c r="N395" s="293"/>
      <c r="O395" s="294" t="s">
        <v>181</v>
      </c>
      <c r="P395" s="294" t="s">
        <v>182</v>
      </c>
      <c r="Q395" s="294" t="s">
        <v>183</v>
      </c>
      <c r="R395" s="294" t="s">
        <v>184</v>
      </c>
      <c r="S395" s="294"/>
      <c r="T395" s="294" t="s">
        <v>192</v>
      </c>
      <c r="U395" s="296" t="s">
        <v>185</v>
      </c>
      <c r="V395" s="296" t="s">
        <v>186</v>
      </c>
      <c r="W395" s="294" t="s">
        <v>179</v>
      </c>
      <c r="X395" s="297" t="s">
        <v>187</v>
      </c>
      <c r="Y395" s="297"/>
      <c r="Z395" s="298" t="s">
        <v>188</v>
      </c>
      <c r="AA395" s="298"/>
      <c r="AB395" s="298"/>
      <c r="AC395" s="298"/>
      <c r="AD395" s="304"/>
      <c r="AE395" s="300"/>
      <c r="AF395" s="300"/>
      <c r="AG395" s="300"/>
      <c r="AH395" s="301"/>
      <c r="AI395" s="302"/>
      <c r="AJ395" s="300"/>
      <c r="AK395" s="300"/>
      <c r="AL395" s="300"/>
      <c r="AM395" s="303"/>
      <c r="AN395" s="304"/>
      <c r="AO395" s="300"/>
      <c r="AP395" s="300"/>
      <c r="AQ395" s="300"/>
      <c r="AR395" s="301"/>
      <c r="AS395" s="302"/>
      <c r="AT395" s="300"/>
      <c r="AU395" s="300"/>
      <c r="AV395" s="300"/>
      <c r="AW395" s="303"/>
      <c r="AX395" s="304"/>
      <c r="AY395" s="300"/>
      <c r="AZ395" s="300"/>
      <c r="BA395" s="300"/>
      <c r="BB395" s="301"/>
      <c r="BC395" s="302"/>
      <c r="BD395" s="300"/>
      <c r="BE395" s="300"/>
      <c r="BF395" s="300"/>
      <c r="BG395" s="303"/>
      <c r="BH395" s="305"/>
      <c r="BI395" s="306" t="n">
        <f aca="false">SUM(AD395:BH395)</f>
        <v>0</v>
      </c>
      <c r="BJ395" s="307"/>
      <c r="BK395" s="419"/>
      <c r="BL395" s="419"/>
      <c r="BM395" s="420"/>
      <c r="BN395" s="421"/>
      <c r="BO395" s="312"/>
      <c r="BP395" s="312"/>
      <c r="BQ395" s="313" t="n">
        <f aca="false">BI396</f>
        <v>0</v>
      </c>
    </row>
    <row r="396" customFormat="false" ht="14.25" hidden="false" customHeight="true" outlineLevel="0" collapsed="false">
      <c r="E396" s="291"/>
      <c r="F396" s="291"/>
      <c r="G396" s="292"/>
      <c r="H396" s="292"/>
      <c r="I396" s="293"/>
      <c r="J396" s="293"/>
      <c r="K396" s="293"/>
      <c r="L396" s="293"/>
      <c r="M396" s="293"/>
      <c r="N396" s="293"/>
      <c r="O396" s="314" t="n">
        <v>0</v>
      </c>
      <c r="P396" s="314" t="n">
        <v>0</v>
      </c>
      <c r="Q396" s="314" t="n">
        <v>0</v>
      </c>
      <c r="R396" s="314" t="n">
        <v>0</v>
      </c>
      <c r="S396" s="314"/>
      <c r="T396" s="314" t="n">
        <v>0</v>
      </c>
      <c r="U396" s="316" t="n">
        <f aca="false">IF(AND(O396=0,P396=0,Q396=0,R396=0),0,IF(OR($BP$3=7,$BP$3=10),IF(OR(AND(P396=1,BI396&gt;=12),AND(P396&lt;&gt;1,BI396&gt;=16)),1,0),IF(BI396&gt;=8,1,0)))</f>
        <v>0</v>
      </c>
      <c r="V396" s="316" t="n">
        <f aca="false">IF(AND(O396=0,P396=0,Q396=0,R396=0),0,IF(U396&lt;&gt;1,1,0))</f>
        <v>0</v>
      </c>
      <c r="W396" s="317" t="n">
        <v>0</v>
      </c>
      <c r="X396" s="318" t="n">
        <f aca="false">IF(OR(W396=1,U396&lt;&gt;1),0,MIN(1,BI396/BI397))</f>
        <v>0</v>
      </c>
      <c r="Y396" s="318"/>
      <c r="Z396" s="319" t="s">
        <v>189</v>
      </c>
      <c r="AA396" s="319"/>
      <c r="AB396" s="319"/>
      <c r="AC396" s="319"/>
      <c r="AD396" s="325"/>
      <c r="AE396" s="321"/>
      <c r="AF396" s="321"/>
      <c r="AG396" s="321"/>
      <c r="AH396" s="322"/>
      <c r="AI396" s="323"/>
      <c r="AJ396" s="321"/>
      <c r="AK396" s="321"/>
      <c r="AL396" s="321"/>
      <c r="AM396" s="324"/>
      <c r="AN396" s="325"/>
      <c r="AO396" s="321"/>
      <c r="AP396" s="321"/>
      <c r="AQ396" s="321"/>
      <c r="AR396" s="322"/>
      <c r="AS396" s="323"/>
      <c r="AT396" s="321"/>
      <c r="AU396" s="321"/>
      <c r="AV396" s="321"/>
      <c r="AW396" s="324"/>
      <c r="AX396" s="325"/>
      <c r="AY396" s="321"/>
      <c r="AZ396" s="321"/>
      <c r="BA396" s="321"/>
      <c r="BB396" s="322"/>
      <c r="BC396" s="323"/>
      <c r="BD396" s="321"/>
      <c r="BE396" s="321"/>
      <c r="BF396" s="321"/>
      <c r="BG396" s="324"/>
      <c r="BH396" s="326"/>
      <c r="BI396" s="327" t="n">
        <f aca="false">SUM(AD396:BH396)</f>
        <v>0</v>
      </c>
      <c r="BJ396" s="328" t="n">
        <f aca="false">IF(OR(W396=1,V396=1),BI396,0)</f>
        <v>0</v>
      </c>
      <c r="BK396" s="419"/>
      <c r="BL396" s="419"/>
      <c r="BM396" s="422" t="n">
        <f aca="false">IF($T396=1,BI395+BI396,0)</f>
        <v>0</v>
      </c>
      <c r="BN396" s="423" t="n">
        <f aca="false">IF($BI395+$BI396&gt;0,1,0)</f>
        <v>0</v>
      </c>
      <c r="BO396" s="333" t="str">
        <f aca="false">IF(AND(BI395=0,BI396=0),"-",BI396)</f>
        <v>-</v>
      </c>
      <c r="BP396" s="333" t="str">
        <f aca="false">IF(AND(BI395=0,BI396=0),"-",IF(W396=1,BI396,"-"))</f>
        <v>-</v>
      </c>
      <c r="BQ396" s="313" t="n">
        <f aca="false">BI396</f>
        <v>0</v>
      </c>
    </row>
    <row r="397" customFormat="false" ht="14.25" hidden="false" customHeight="true" outlineLevel="0" collapsed="false">
      <c r="E397" s="291"/>
      <c r="F397" s="291"/>
      <c r="G397" s="292"/>
      <c r="H397" s="292"/>
      <c r="I397" s="293"/>
      <c r="J397" s="293"/>
      <c r="K397" s="293"/>
      <c r="L397" s="293"/>
      <c r="M397" s="293"/>
      <c r="N397" s="293"/>
      <c r="O397" s="334"/>
      <c r="P397" s="334"/>
      <c r="Q397" s="334"/>
      <c r="R397" s="334"/>
      <c r="S397" s="334"/>
      <c r="T397" s="334"/>
      <c r="U397" s="336"/>
      <c r="V397" s="336"/>
      <c r="W397" s="337"/>
      <c r="X397" s="338"/>
      <c r="Y397" s="338"/>
      <c r="Z397" s="339" t="s">
        <v>190</v>
      </c>
      <c r="AA397" s="339"/>
      <c r="AB397" s="339"/>
      <c r="AC397" s="339"/>
      <c r="AD397" s="340"/>
      <c r="AE397" s="341"/>
      <c r="AF397" s="341"/>
      <c r="AG397" s="341"/>
      <c r="AH397" s="342"/>
      <c r="AI397" s="343"/>
      <c r="AJ397" s="341"/>
      <c r="AK397" s="341"/>
      <c r="AL397" s="341"/>
      <c r="AM397" s="344"/>
      <c r="AN397" s="340"/>
      <c r="AO397" s="341"/>
      <c r="AP397" s="341"/>
      <c r="AQ397" s="341"/>
      <c r="AR397" s="342"/>
      <c r="AS397" s="343"/>
      <c r="AT397" s="341"/>
      <c r="AU397" s="341"/>
      <c r="AV397" s="341"/>
      <c r="AW397" s="344"/>
      <c r="AX397" s="340"/>
      <c r="AY397" s="341"/>
      <c r="AZ397" s="341"/>
      <c r="BA397" s="341"/>
      <c r="BB397" s="342"/>
      <c r="BC397" s="343"/>
      <c r="BD397" s="341"/>
      <c r="BE397" s="341"/>
      <c r="BF397" s="341"/>
      <c r="BG397" s="344"/>
      <c r="BH397" s="345"/>
      <c r="BI397" s="346" t="n">
        <f aca="false">SUM(AD397:BH397)</f>
        <v>0</v>
      </c>
      <c r="BJ397" s="352"/>
      <c r="BK397" s="419"/>
      <c r="BL397" s="419"/>
      <c r="BM397" s="424"/>
      <c r="BN397" s="425"/>
      <c r="BO397" s="333"/>
      <c r="BP397" s="333"/>
      <c r="BQ397" s="313" t="n">
        <f aca="false">BI396</f>
        <v>0</v>
      </c>
    </row>
    <row r="398" customFormat="false" ht="13.5" hidden="false" customHeight="true" outlineLevel="0" collapsed="false">
      <c r="E398" s="291" t="n">
        <v>3</v>
      </c>
      <c r="F398" s="291"/>
      <c r="G398" s="292"/>
      <c r="H398" s="292"/>
      <c r="I398" s="293"/>
      <c r="J398" s="293"/>
      <c r="K398" s="293"/>
      <c r="L398" s="293"/>
      <c r="M398" s="293"/>
      <c r="N398" s="293"/>
      <c r="O398" s="294" t="s">
        <v>181</v>
      </c>
      <c r="P398" s="294" t="s">
        <v>182</v>
      </c>
      <c r="Q398" s="294" t="s">
        <v>183</v>
      </c>
      <c r="R398" s="294" t="s">
        <v>184</v>
      </c>
      <c r="S398" s="294"/>
      <c r="T398" s="294" t="s">
        <v>192</v>
      </c>
      <c r="U398" s="296" t="s">
        <v>185</v>
      </c>
      <c r="V398" s="296" t="s">
        <v>186</v>
      </c>
      <c r="W398" s="294" t="s">
        <v>179</v>
      </c>
      <c r="X398" s="297" t="s">
        <v>187</v>
      </c>
      <c r="Y398" s="297"/>
      <c r="Z398" s="298" t="s">
        <v>188</v>
      </c>
      <c r="AA398" s="298"/>
      <c r="AB398" s="298"/>
      <c r="AC398" s="298"/>
      <c r="AD398" s="304"/>
      <c r="AE398" s="300"/>
      <c r="AF398" s="300"/>
      <c r="AG398" s="300"/>
      <c r="AH398" s="301"/>
      <c r="AI398" s="302"/>
      <c r="AJ398" s="300"/>
      <c r="AK398" s="300"/>
      <c r="AL398" s="300"/>
      <c r="AM398" s="303"/>
      <c r="AN398" s="304"/>
      <c r="AO398" s="300"/>
      <c r="AP398" s="300"/>
      <c r="AQ398" s="300"/>
      <c r="AR398" s="301"/>
      <c r="AS398" s="302"/>
      <c r="AT398" s="300"/>
      <c r="AU398" s="300"/>
      <c r="AV398" s="300"/>
      <c r="AW398" s="303"/>
      <c r="AX398" s="304"/>
      <c r="AY398" s="300"/>
      <c r="AZ398" s="300"/>
      <c r="BA398" s="300"/>
      <c r="BB398" s="301"/>
      <c r="BC398" s="302"/>
      <c r="BD398" s="300"/>
      <c r="BE398" s="300"/>
      <c r="BF398" s="300"/>
      <c r="BG398" s="303"/>
      <c r="BH398" s="305"/>
      <c r="BI398" s="306" t="n">
        <f aca="false">SUM(AD398:BH398)</f>
        <v>0</v>
      </c>
      <c r="BJ398" s="307"/>
      <c r="BK398" s="419"/>
      <c r="BL398" s="419"/>
      <c r="BM398" s="420"/>
      <c r="BN398" s="421"/>
      <c r="BO398" s="312"/>
      <c r="BP398" s="312"/>
      <c r="BQ398" s="313" t="n">
        <f aca="false">BI399</f>
        <v>0</v>
      </c>
    </row>
    <row r="399" customFormat="false" ht="14.25" hidden="false" customHeight="true" outlineLevel="0" collapsed="false">
      <c r="E399" s="291"/>
      <c r="F399" s="291"/>
      <c r="G399" s="292"/>
      <c r="H399" s="292"/>
      <c r="I399" s="293"/>
      <c r="J399" s="293"/>
      <c r="K399" s="293"/>
      <c r="L399" s="293"/>
      <c r="M399" s="293"/>
      <c r="N399" s="293"/>
      <c r="O399" s="314" t="n">
        <v>0</v>
      </c>
      <c r="P399" s="314" t="n">
        <v>0</v>
      </c>
      <c r="Q399" s="314" t="n">
        <v>0</v>
      </c>
      <c r="R399" s="314" t="n">
        <v>0</v>
      </c>
      <c r="S399" s="314"/>
      <c r="T399" s="314" t="n">
        <v>0</v>
      </c>
      <c r="U399" s="316" t="n">
        <f aca="false">IF(AND(O399=0,P399=0,Q399=0,R399=0),0,IF(OR($BP$3=7,$BP$3=10),IF(OR(AND(P399=1,BI399&gt;=12),AND(P399&lt;&gt;1,BI399&gt;=16)),1,0),IF(BI399&gt;=8,1,0)))</f>
        <v>0</v>
      </c>
      <c r="V399" s="316" t="n">
        <f aca="false">IF(AND(O399=0,P399=0,Q399=0,R399=0),0,IF(U399&lt;&gt;1,1,0))</f>
        <v>0</v>
      </c>
      <c r="W399" s="317" t="n">
        <v>0</v>
      </c>
      <c r="X399" s="318" t="n">
        <f aca="false">IF(OR(W399=1,U399&lt;&gt;1),0,MIN(1,BI399/BI400))</f>
        <v>0</v>
      </c>
      <c r="Y399" s="318"/>
      <c r="Z399" s="319" t="s">
        <v>189</v>
      </c>
      <c r="AA399" s="319"/>
      <c r="AB399" s="319"/>
      <c r="AC399" s="319"/>
      <c r="AD399" s="325"/>
      <c r="AE399" s="321"/>
      <c r="AF399" s="321"/>
      <c r="AG399" s="321"/>
      <c r="AH399" s="322"/>
      <c r="AI399" s="323"/>
      <c r="AJ399" s="321"/>
      <c r="AK399" s="321"/>
      <c r="AL399" s="321"/>
      <c r="AM399" s="324"/>
      <c r="AN399" s="325"/>
      <c r="AO399" s="321"/>
      <c r="AP399" s="321"/>
      <c r="AQ399" s="321"/>
      <c r="AR399" s="322"/>
      <c r="AS399" s="323"/>
      <c r="AT399" s="321"/>
      <c r="AU399" s="321"/>
      <c r="AV399" s="321"/>
      <c r="AW399" s="324"/>
      <c r="AX399" s="325"/>
      <c r="AY399" s="321"/>
      <c r="AZ399" s="321"/>
      <c r="BA399" s="321"/>
      <c r="BB399" s="322"/>
      <c r="BC399" s="323"/>
      <c r="BD399" s="321"/>
      <c r="BE399" s="321"/>
      <c r="BF399" s="321"/>
      <c r="BG399" s="324"/>
      <c r="BH399" s="326"/>
      <c r="BI399" s="327" t="n">
        <f aca="false">SUM(AD399:BH399)</f>
        <v>0</v>
      </c>
      <c r="BJ399" s="328" t="n">
        <f aca="false">IF(OR(W399=1,V399=1),BI399,0)</f>
        <v>0</v>
      </c>
      <c r="BK399" s="419"/>
      <c r="BL399" s="419"/>
      <c r="BM399" s="422" t="n">
        <f aca="false">IF($T399=1,BI398+BI399,0)</f>
        <v>0</v>
      </c>
      <c r="BN399" s="423" t="n">
        <f aca="false">IF($BI398+$BI399&gt;0,1,0)</f>
        <v>0</v>
      </c>
      <c r="BO399" s="333" t="str">
        <f aca="false">IF(AND(BI398=0,BI399=0),"-",BI399)</f>
        <v>-</v>
      </c>
      <c r="BP399" s="333" t="str">
        <f aca="false">IF(AND(BI398=0,BI399=0),"-",IF(W399=1,BI399,"-"))</f>
        <v>-</v>
      </c>
      <c r="BQ399" s="313" t="n">
        <f aca="false">BI399</f>
        <v>0</v>
      </c>
    </row>
    <row r="400" customFormat="false" ht="14.25" hidden="false" customHeight="true" outlineLevel="0" collapsed="false">
      <c r="E400" s="291"/>
      <c r="F400" s="291"/>
      <c r="G400" s="292"/>
      <c r="H400" s="292"/>
      <c r="I400" s="293"/>
      <c r="J400" s="293"/>
      <c r="K400" s="293"/>
      <c r="L400" s="293"/>
      <c r="M400" s="293"/>
      <c r="N400" s="293"/>
      <c r="O400" s="334"/>
      <c r="P400" s="334"/>
      <c r="Q400" s="334"/>
      <c r="R400" s="334"/>
      <c r="S400" s="334"/>
      <c r="T400" s="334"/>
      <c r="U400" s="336"/>
      <c r="V400" s="336"/>
      <c r="W400" s="337"/>
      <c r="X400" s="338"/>
      <c r="Y400" s="338"/>
      <c r="Z400" s="339" t="s">
        <v>190</v>
      </c>
      <c r="AA400" s="339"/>
      <c r="AB400" s="339"/>
      <c r="AC400" s="339"/>
      <c r="AD400" s="340"/>
      <c r="AE400" s="341"/>
      <c r="AF400" s="341"/>
      <c r="AG400" s="341"/>
      <c r="AH400" s="342"/>
      <c r="AI400" s="343"/>
      <c r="AJ400" s="341"/>
      <c r="AK400" s="341"/>
      <c r="AL400" s="341"/>
      <c r="AM400" s="344"/>
      <c r="AN400" s="340"/>
      <c r="AO400" s="341"/>
      <c r="AP400" s="341"/>
      <c r="AQ400" s="341"/>
      <c r="AR400" s="342"/>
      <c r="AS400" s="343"/>
      <c r="AT400" s="341"/>
      <c r="AU400" s="341"/>
      <c r="AV400" s="341"/>
      <c r="AW400" s="344"/>
      <c r="AX400" s="340"/>
      <c r="AY400" s="341"/>
      <c r="AZ400" s="341"/>
      <c r="BA400" s="341"/>
      <c r="BB400" s="342"/>
      <c r="BC400" s="343"/>
      <c r="BD400" s="341"/>
      <c r="BE400" s="341"/>
      <c r="BF400" s="341"/>
      <c r="BG400" s="344"/>
      <c r="BH400" s="345"/>
      <c r="BI400" s="346" t="n">
        <f aca="false">SUM(AD400:BH400)</f>
        <v>0</v>
      </c>
      <c r="BJ400" s="352"/>
      <c r="BK400" s="419"/>
      <c r="BL400" s="419"/>
      <c r="BM400" s="424"/>
      <c r="BN400" s="425"/>
      <c r="BO400" s="333"/>
      <c r="BP400" s="333"/>
      <c r="BQ400" s="313" t="n">
        <f aca="false">BI399</f>
        <v>0</v>
      </c>
    </row>
    <row r="401" customFormat="false" ht="13.5" hidden="false" customHeight="true" outlineLevel="0" collapsed="false">
      <c r="E401" s="291" t="n">
        <v>4</v>
      </c>
      <c r="F401" s="291"/>
      <c r="G401" s="292"/>
      <c r="H401" s="292"/>
      <c r="I401" s="293"/>
      <c r="J401" s="293"/>
      <c r="K401" s="293"/>
      <c r="L401" s="293"/>
      <c r="M401" s="293"/>
      <c r="N401" s="293"/>
      <c r="O401" s="294" t="s">
        <v>181</v>
      </c>
      <c r="P401" s="294" t="s">
        <v>182</v>
      </c>
      <c r="Q401" s="294" t="s">
        <v>183</v>
      </c>
      <c r="R401" s="294" t="s">
        <v>184</v>
      </c>
      <c r="S401" s="294"/>
      <c r="T401" s="294" t="s">
        <v>192</v>
      </c>
      <c r="U401" s="296" t="s">
        <v>185</v>
      </c>
      <c r="V401" s="296" t="s">
        <v>186</v>
      </c>
      <c r="W401" s="294" t="s">
        <v>179</v>
      </c>
      <c r="X401" s="297" t="s">
        <v>187</v>
      </c>
      <c r="Y401" s="297"/>
      <c r="Z401" s="298" t="s">
        <v>188</v>
      </c>
      <c r="AA401" s="298"/>
      <c r="AB401" s="298"/>
      <c r="AC401" s="298"/>
      <c r="AD401" s="304"/>
      <c r="AE401" s="300"/>
      <c r="AF401" s="300"/>
      <c r="AG401" s="300"/>
      <c r="AH401" s="301"/>
      <c r="AI401" s="302"/>
      <c r="AJ401" s="300"/>
      <c r="AK401" s="300"/>
      <c r="AL401" s="300"/>
      <c r="AM401" s="303"/>
      <c r="AN401" s="304"/>
      <c r="AO401" s="300"/>
      <c r="AP401" s="300"/>
      <c r="AQ401" s="300"/>
      <c r="AR401" s="301"/>
      <c r="AS401" s="302"/>
      <c r="AT401" s="300"/>
      <c r="AU401" s="300"/>
      <c r="AV401" s="300"/>
      <c r="AW401" s="303"/>
      <c r="AX401" s="304"/>
      <c r="AY401" s="300"/>
      <c r="AZ401" s="300"/>
      <c r="BA401" s="300"/>
      <c r="BB401" s="301"/>
      <c r="BC401" s="302"/>
      <c r="BD401" s="300"/>
      <c r="BE401" s="300"/>
      <c r="BF401" s="300"/>
      <c r="BG401" s="303"/>
      <c r="BH401" s="305"/>
      <c r="BI401" s="306" t="n">
        <f aca="false">SUM(AD401:BH401)</f>
        <v>0</v>
      </c>
      <c r="BJ401" s="307"/>
      <c r="BK401" s="419"/>
      <c r="BL401" s="419"/>
      <c r="BM401" s="420"/>
      <c r="BN401" s="421"/>
      <c r="BO401" s="312"/>
      <c r="BP401" s="312"/>
      <c r="BQ401" s="313" t="n">
        <f aca="false">BI402</f>
        <v>0</v>
      </c>
    </row>
    <row r="402" customFormat="false" ht="14.25" hidden="false" customHeight="true" outlineLevel="0" collapsed="false">
      <c r="E402" s="291"/>
      <c r="F402" s="291"/>
      <c r="G402" s="292"/>
      <c r="H402" s="292"/>
      <c r="I402" s="293"/>
      <c r="J402" s="293"/>
      <c r="K402" s="293"/>
      <c r="L402" s="293"/>
      <c r="M402" s="293"/>
      <c r="N402" s="293"/>
      <c r="O402" s="314" t="n">
        <v>0</v>
      </c>
      <c r="P402" s="314" t="n">
        <v>0</v>
      </c>
      <c r="Q402" s="314" t="n">
        <v>0</v>
      </c>
      <c r="R402" s="314" t="n">
        <v>0</v>
      </c>
      <c r="S402" s="314"/>
      <c r="T402" s="314" t="n">
        <v>0</v>
      </c>
      <c r="U402" s="316" t="n">
        <f aca="false">IF(AND(O402=0,P402=0,Q402=0,R402=0),0,IF(OR($BP$3=7,$BP$3=10),IF(OR(AND(P402=1,BI402&gt;=12),AND(P402&lt;&gt;1,BI402&gt;=16)),1,0),IF(BI402&gt;=8,1,0)))</f>
        <v>0</v>
      </c>
      <c r="V402" s="316" t="n">
        <f aca="false">IF(AND(O402=0,P402=0,Q402=0,R402=0),0,IF(U402&lt;&gt;1,1,0))</f>
        <v>0</v>
      </c>
      <c r="W402" s="317" t="n">
        <v>0</v>
      </c>
      <c r="X402" s="318" t="n">
        <f aca="false">IF(OR(W402=1,U402&lt;&gt;1),0,MIN(1,BI402/BI403))</f>
        <v>0</v>
      </c>
      <c r="Y402" s="318"/>
      <c r="Z402" s="319" t="s">
        <v>189</v>
      </c>
      <c r="AA402" s="319"/>
      <c r="AB402" s="319"/>
      <c r="AC402" s="319"/>
      <c r="AD402" s="325"/>
      <c r="AE402" s="321"/>
      <c r="AF402" s="321"/>
      <c r="AG402" s="321"/>
      <c r="AH402" s="322"/>
      <c r="AI402" s="323"/>
      <c r="AJ402" s="321"/>
      <c r="AK402" s="321"/>
      <c r="AL402" s="321"/>
      <c r="AM402" s="324"/>
      <c r="AN402" s="325"/>
      <c r="AO402" s="321"/>
      <c r="AP402" s="321"/>
      <c r="AQ402" s="321"/>
      <c r="AR402" s="322"/>
      <c r="AS402" s="323"/>
      <c r="AT402" s="321"/>
      <c r="AU402" s="321"/>
      <c r="AV402" s="321"/>
      <c r="AW402" s="324"/>
      <c r="AX402" s="325"/>
      <c r="AY402" s="321"/>
      <c r="AZ402" s="321"/>
      <c r="BA402" s="321"/>
      <c r="BB402" s="322"/>
      <c r="BC402" s="323"/>
      <c r="BD402" s="321"/>
      <c r="BE402" s="321"/>
      <c r="BF402" s="321"/>
      <c r="BG402" s="324"/>
      <c r="BH402" s="326"/>
      <c r="BI402" s="327" t="n">
        <f aca="false">SUM(AD402:BH402)</f>
        <v>0</v>
      </c>
      <c r="BJ402" s="328" t="n">
        <f aca="false">IF(OR(W402=1,V402=1),BI402,0)</f>
        <v>0</v>
      </c>
      <c r="BK402" s="419"/>
      <c r="BL402" s="419"/>
      <c r="BM402" s="422" t="n">
        <f aca="false">IF($T402=1,BI401+BI402,0)</f>
        <v>0</v>
      </c>
      <c r="BN402" s="423" t="n">
        <f aca="false">IF($BI401+$BI402&gt;0,1,0)</f>
        <v>0</v>
      </c>
      <c r="BO402" s="333" t="str">
        <f aca="false">IF(AND(BI401=0,BI402=0),"-",BI402)</f>
        <v>-</v>
      </c>
      <c r="BP402" s="333" t="str">
        <f aca="false">IF(AND(BI401=0,BI402=0),"-",IF(W402=1,BI402,"-"))</f>
        <v>-</v>
      </c>
      <c r="BQ402" s="313" t="n">
        <f aca="false">BI402</f>
        <v>0</v>
      </c>
    </row>
    <row r="403" customFormat="false" ht="14.25" hidden="false" customHeight="true" outlineLevel="0" collapsed="false">
      <c r="E403" s="291"/>
      <c r="F403" s="291"/>
      <c r="G403" s="292"/>
      <c r="H403" s="292"/>
      <c r="I403" s="293"/>
      <c r="J403" s="293"/>
      <c r="K403" s="293"/>
      <c r="L403" s="293"/>
      <c r="M403" s="293"/>
      <c r="N403" s="293"/>
      <c r="O403" s="334"/>
      <c r="P403" s="334"/>
      <c r="Q403" s="334"/>
      <c r="R403" s="334"/>
      <c r="S403" s="334"/>
      <c r="T403" s="334"/>
      <c r="U403" s="336"/>
      <c r="V403" s="336"/>
      <c r="W403" s="337"/>
      <c r="X403" s="338"/>
      <c r="Y403" s="338"/>
      <c r="Z403" s="339" t="s">
        <v>190</v>
      </c>
      <c r="AA403" s="339"/>
      <c r="AB403" s="339"/>
      <c r="AC403" s="339"/>
      <c r="AD403" s="340"/>
      <c r="AE403" s="341"/>
      <c r="AF403" s="341"/>
      <c r="AG403" s="341"/>
      <c r="AH403" s="342"/>
      <c r="AI403" s="343"/>
      <c r="AJ403" s="341"/>
      <c r="AK403" s="341"/>
      <c r="AL403" s="341"/>
      <c r="AM403" s="344"/>
      <c r="AN403" s="340"/>
      <c r="AO403" s="341"/>
      <c r="AP403" s="341"/>
      <c r="AQ403" s="341"/>
      <c r="AR403" s="342"/>
      <c r="AS403" s="343"/>
      <c r="AT403" s="341"/>
      <c r="AU403" s="341"/>
      <c r="AV403" s="341"/>
      <c r="AW403" s="344"/>
      <c r="AX403" s="340"/>
      <c r="AY403" s="341"/>
      <c r="AZ403" s="341"/>
      <c r="BA403" s="341"/>
      <c r="BB403" s="342"/>
      <c r="BC403" s="343"/>
      <c r="BD403" s="341"/>
      <c r="BE403" s="341"/>
      <c r="BF403" s="341"/>
      <c r="BG403" s="344"/>
      <c r="BH403" s="345"/>
      <c r="BI403" s="346" t="n">
        <f aca="false">SUM(AD403:BH403)</f>
        <v>0</v>
      </c>
      <c r="BJ403" s="352"/>
      <c r="BK403" s="419"/>
      <c r="BL403" s="419"/>
      <c r="BM403" s="424"/>
      <c r="BN403" s="425"/>
      <c r="BO403" s="333"/>
      <c r="BP403" s="333"/>
      <c r="BQ403" s="313" t="n">
        <f aca="false">BI402</f>
        <v>0</v>
      </c>
    </row>
    <row r="404" customFormat="false" ht="13.5" hidden="false" customHeight="true" outlineLevel="0" collapsed="false">
      <c r="E404" s="291" t="n">
        <v>5</v>
      </c>
      <c r="F404" s="291"/>
      <c r="G404" s="292"/>
      <c r="H404" s="292"/>
      <c r="I404" s="293"/>
      <c r="J404" s="293"/>
      <c r="K404" s="293"/>
      <c r="L404" s="293"/>
      <c r="M404" s="293"/>
      <c r="N404" s="293"/>
      <c r="O404" s="294" t="s">
        <v>181</v>
      </c>
      <c r="P404" s="294" t="s">
        <v>182</v>
      </c>
      <c r="Q404" s="294" t="s">
        <v>183</v>
      </c>
      <c r="R404" s="294" t="s">
        <v>184</v>
      </c>
      <c r="S404" s="294"/>
      <c r="T404" s="294" t="s">
        <v>192</v>
      </c>
      <c r="U404" s="296" t="s">
        <v>185</v>
      </c>
      <c r="V404" s="296" t="s">
        <v>186</v>
      </c>
      <c r="W404" s="294" t="s">
        <v>179</v>
      </c>
      <c r="X404" s="297" t="s">
        <v>187</v>
      </c>
      <c r="Y404" s="297"/>
      <c r="Z404" s="298" t="s">
        <v>188</v>
      </c>
      <c r="AA404" s="298"/>
      <c r="AB404" s="298"/>
      <c r="AC404" s="298"/>
      <c r="AD404" s="304"/>
      <c r="AE404" s="300"/>
      <c r="AF404" s="300"/>
      <c r="AG404" s="300"/>
      <c r="AH404" s="301"/>
      <c r="AI404" s="302"/>
      <c r="AJ404" s="300"/>
      <c r="AK404" s="300"/>
      <c r="AL404" s="300"/>
      <c r="AM404" s="303"/>
      <c r="AN404" s="304"/>
      <c r="AO404" s="300"/>
      <c r="AP404" s="300"/>
      <c r="AQ404" s="300"/>
      <c r="AR404" s="301"/>
      <c r="AS404" s="302"/>
      <c r="AT404" s="300"/>
      <c r="AU404" s="300"/>
      <c r="AV404" s="300"/>
      <c r="AW404" s="303"/>
      <c r="AX404" s="304"/>
      <c r="AY404" s="300"/>
      <c r="AZ404" s="300"/>
      <c r="BA404" s="300"/>
      <c r="BB404" s="301"/>
      <c r="BC404" s="302"/>
      <c r="BD404" s="300"/>
      <c r="BE404" s="300"/>
      <c r="BF404" s="300"/>
      <c r="BG404" s="303"/>
      <c r="BH404" s="305"/>
      <c r="BI404" s="306" t="n">
        <f aca="false">SUM(AD404:BH404)</f>
        <v>0</v>
      </c>
      <c r="BJ404" s="307"/>
      <c r="BK404" s="419"/>
      <c r="BL404" s="419"/>
      <c r="BM404" s="420"/>
      <c r="BN404" s="421"/>
      <c r="BO404" s="312"/>
      <c r="BP404" s="312"/>
      <c r="BQ404" s="313" t="n">
        <f aca="false">BI405</f>
        <v>0</v>
      </c>
    </row>
    <row r="405" customFormat="false" ht="14.25" hidden="false" customHeight="true" outlineLevel="0" collapsed="false">
      <c r="E405" s="291"/>
      <c r="F405" s="291"/>
      <c r="G405" s="292"/>
      <c r="H405" s="292"/>
      <c r="I405" s="293"/>
      <c r="J405" s="293"/>
      <c r="K405" s="293"/>
      <c r="L405" s="293"/>
      <c r="M405" s="293"/>
      <c r="N405" s="293"/>
      <c r="O405" s="314" t="n">
        <v>0</v>
      </c>
      <c r="P405" s="314" t="n">
        <v>0</v>
      </c>
      <c r="Q405" s="314" t="n">
        <v>0</v>
      </c>
      <c r="R405" s="314" t="n">
        <v>0</v>
      </c>
      <c r="S405" s="314"/>
      <c r="T405" s="314" t="n">
        <v>0</v>
      </c>
      <c r="U405" s="316" t="n">
        <f aca="false">IF(AND(O405=0,P405=0,Q405=0,R405=0),0,IF(OR($BP$3=7,$BP$3=10),IF(OR(AND(P405=1,BI405&gt;=12),AND(P405&lt;&gt;1,BI405&gt;=16)),1,0),IF(BI405&gt;=8,1,0)))</f>
        <v>0</v>
      </c>
      <c r="V405" s="316" t="n">
        <f aca="false">IF(AND(O405=0,P405=0,Q405=0,R405=0),0,IF(U405&lt;&gt;1,1,0))</f>
        <v>0</v>
      </c>
      <c r="W405" s="317" t="n">
        <v>0</v>
      </c>
      <c r="X405" s="318" t="n">
        <f aca="false">IF(OR(W405=1,U405&lt;&gt;1),0,MIN(1,BI405/BI406))</f>
        <v>0</v>
      </c>
      <c r="Y405" s="318"/>
      <c r="Z405" s="319" t="s">
        <v>189</v>
      </c>
      <c r="AA405" s="319"/>
      <c r="AB405" s="319"/>
      <c r="AC405" s="319"/>
      <c r="AD405" s="325"/>
      <c r="AE405" s="321"/>
      <c r="AF405" s="321"/>
      <c r="AG405" s="321"/>
      <c r="AH405" s="322"/>
      <c r="AI405" s="323"/>
      <c r="AJ405" s="321"/>
      <c r="AK405" s="321"/>
      <c r="AL405" s="321"/>
      <c r="AM405" s="324"/>
      <c r="AN405" s="325"/>
      <c r="AO405" s="321"/>
      <c r="AP405" s="321"/>
      <c r="AQ405" s="321"/>
      <c r="AR405" s="322"/>
      <c r="AS405" s="323"/>
      <c r="AT405" s="321"/>
      <c r="AU405" s="321"/>
      <c r="AV405" s="321"/>
      <c r="AW405" s="324"/>
      <c r="AX405" s="325"/>
      <c r="AY405" s="321"/>
      <c r="AZ405" s="321"/>
      <c r="BA405" s="321"/>
      <c r="BB405" s="322"/>
      <c r="BC405" s="323"/>
      <c r="BD405" s="321"/>
      <c r="BE405" s="321"/>
      <c r="BF405" s="321"/>
      <c r="BG405" s="324"/>
      <c r="BH405" s="326"/>
      <c r="BI405" s="327" t="n">
        <f aca="false">SUM(AD405:BH405)</f>
        <v>0</v>
      </c>
      <c r="BJ405" s="328" t="n">
        <f aca="false">IF(OR(W405=1,V405=1),BI405,0)</f>
        <v>0</v>
      </c>
      <c r="BK405" s="419"/>
      <c r="BL405" s="419"/>
      <c r="BM405" s="422" t="n">
        <f aca="false">IF($T405=1,BI404+BI405,0)</f>
        <v>0</v>
      </c>
      <c r="BN405" s="423" t="n">
        <f aca="false">IF($BI404+$BI405&gt;0,1,0)</f>
        <v>0</v>
      </c>
      <c r="BO405" s="333" t="str">
        <f aca="false">IF(AND(BI404=0,BI405=0),"-",BI405)</f>
        <v>-</v>
      </c>
      <c r="BP405" s="333" t="str">
        <f aca="false">IF(AND(BI404=0,BI405=0),"-",IF(W405=1,BI405,"-"))</f>
        <v>-</v>
      </c>
      <c r="BQ405" s="313" t="n">
        <f aca="false">BI405</f>
        <v>0</v>
      </c>
    </row>
    <row r="406" customFormat="false" ht="14.25" hidden="false" customHeight="true" outlineLevel="0" collapsed="false">
      <c r="E406" s="291"/>
      <c r="F406" s="291"/>
      <c r="G406" s="292"/>
      <c r="H406" s="292"/>
      <c r="I406" s="293"/>
      <c r="J406" s="293"/>
      <c r="K406" s="293"/>
      <c r="L406" s="293"/>
      <c r="M406" s="293"/>
      <c r="N406" s="293"/>
      <c r="O406" s="334"/>
      <c r="P406" s="334"/>
      <c r="Q406" s="334"/>
      <c r="R406" s="334"/>
      <c r="S406" s="334"/>
      <c r="T406" s="334"/>
      <c r="U406" s="336"/>
      <c r="V406" s="336"/>
      <c r="W406" s="337"/>
      <c r="X406" s="338"/>
      <c r="Y406" s="338"/>
      <c r="Z406" s="339" t="s">
        <v>190</v>
      </c>
      <c r="AA406" s="339"/>
      <c r="AB406" s="339"/>
      <c r="AC406" s="339"/>
      <c r="AD406" s="340"/>
      <c r="AE406" s="341"/>
      <c r="AF406" s="341"/>
      <c r="AG406" s="341"/>
      <c r="AH406" s="342"/>
      <c r="AI406" s="343"/>
      <c r="AJ406" s="341"/>
      <c r="AK406" s="341"/>
      <c r="AL406" s="341"/>
      <c r="AM406" s="344"/>
      <c r="AN406" s="340"/>
      <c r="AO406" s="341"/>
      <c r="AP406" s="341"/>
      <c r="AQ406" s="341"/>
      <c r="AR406" s="342"/>
      <c r="AS406" s="343"/>
      <c r="AT406" s="341"/>
      <c r="AU406" s="341"/>
      <c r="AV406" s="341"/>
      <c r="AW406" s="344"/>
      <c r="AX406" s="340"/>
      <c r="AY406" s="341"/>
      <c r="AZ406" s="341"/>
      <c r="BA406" s="341"/>
      <c r="BB406" s="342"/>
      <c r="BC406" s="343"/>
      <c r="BD406" s="341"/>
      <c r="BE406" s="341"/>
      <c r="BF406" s="341"/>
      <c r="BG406" s="344"/>
      <c r="BH406" s="345"/>
      <c r="BI406" s="346" t="n">
        <f aca="false">SUM(AD406:BH406)</f>
        <v>0</v>
      </c>
      <c r="BJ406" s="352"/>
      <c r="BK406" s="419"/>
      <c r="BL406" s="419"/>
      <c r="BM406" s="424"/>
      <c r="BN406" s="425"/>
      <c r="BO406" s="333"/>
      <c r="BP406" s="333"/>
      <c r="BQ406" s="313" t="n">
        <f aca="false">BI405</f>
        <v>0</v>
      </c>
    </row>
    <row r="407" customFormat="false" ht="13.5" hidden="false" customHeight="true" outlineLevel="0" collapsed="false">
      <c r="E407" s="291" t="n">
        <v>6</v>
      </c>
      <c r="F407" s="291"/>
      <c r="G407" s="292"/>
      <c r="H407" s="292"/>
      <c r="I407" s="293"/>
      <c r="J407" s="293"/>
      <c r="K407" s="293"/>
      <c r="L407" s="293"/>
      <c r="M407" s="293"/>
      <c r="N407" s="293"/>
      <c r="O407" s="294" t="s">
        <v>181</v>
      </c>
      <c r="P407" s="294" t="s">
        <v>182</v>
      </c>
      <c r="Q407" s="294" t="s">
        <v>183</v>
      </c>
      <c r="R407" s="294" t="s">
        <v>184</v>
      </c>
      <c r="S407" s="294"/>
      <c r="T407" s="294" t="s">
        <v>192</v>
      </c>
      <c r="U407" s="296" t="s">
        <v>185</v>
      </c>
      <c r="V407" s="296" t="s">
        <v>186</v>
      </c>
      <c r="W407" s="294" t="s">
        <v>179</v>
      </c>
      <c r="X407" s="297" t="s">
        <v>187</v>
      </c>
      <c r="Y407" s="297"/>
      <c r="Z407" s="298" t="s">
        <v>188</v>
      </c>
      <c r="AA407" s="298"/>
      <c r="AB407" s="298"/>
      <c r="AC407" s="298"/>
      <c r="AD407" s="304"/>
      <c r="AE407" s="300"/>
      <c r="AF407" s="300"/>
      <c r="AG407" s="300"/>
      <c r="AH407" s="301"/>
      <c r="AI407" s="302"/>
      <c r="AJ407" s="300"/>
      <c r="AK407" s="300"/>
      <c r="AL407" s="300"/>
      <c r="AM407" s="303"/>
      <c r="AN407" s="304"/>
      <c r="AO407" s="300"/>
      <c r="AP407" s="300"/>
      <c r="AQ407" s="300"/>
      <c r="AR407" s="301"/>
      <c r="AS407" s="302"/>
      <c r="AT407" s="300"/>
      <c r="AU407" s="300"/>
      <c r="AV407" s="300"/>
      <c r="AW407" s="303"/>
      <c r="AX407" s="304"/>
      <c r="AY407" s="300"/>
      <c r="AZ407" s="300"/>
      <c r="BA407" s="300"/>
      <c r="BB407" s="301"/>
      <c r="BC407" s="302"/>
      <c r="BD407" s="300"/>
      <c r="BE407" s="300"/>
      <c r="BF407" s="300"/>
      <c r="BG407" s="303"/>
      <c r="BH407" s="305"/>
      <c r="BI407" s="306" t="n">
        <f aca="false">SUM(AD407:BH407)</f>
        <v>0</v>
      </c>
      <c r="BJ407" s="307"/>
      <c r="BK407" s="419"/>
      <c r="BL407" s="419"/>
      <c r="BM407" s="420"/>
      <c r="BN407" s="421"/>
      <c r="BO407" s="312"/>
      <c r="BP407" s="312"/>
      <c r="BQ407" s="313" t="n">
        <f aca="false">BI408</f>
        <v>0</v>
      </c>
    </row>
    <row r="408" customFormat="false" ht="14.25" hidden="false" customHeight="true" outlineLevel="0" collapsed="false">
      <c r="E408" s="291"/>
      <c r="F408" s="291"/>
      <c r="G408" s="292"/>
      <c r="H408" s="292"/>
      <c r="I408" s="293"/>
      <c r="J408" s="293"/>
      <c r="K408" s="293"/>
      <c r="L408" s="293"/>
      <c r="M408" s="293"/>
      <c r="N408" s="293"/>
      <c r="O408" s="314" t="n">
        <v>0</v>
      </c>
      <c r="P408" s="314" t="n">
        <v>0</v>
      </c>
      <c r="Q408" s="314" t="n">
        <v>0</v>
      </c>
      <c r="R408" s="314" t="n">
        <v>0</v>
      </c>
      <c r="S408" s="314"/>
      <c r="T408" s="314" t="n">
        <v>0</v>
      </c>
      <c r="U408" s="316" t="n">
        <f aca="false">IF(AND(O408=0,P408=0,Q408=0,R408=0),0,IF(OR($BP$3=7,$BP$3=10),IF(OR(AND(P408=1,BI408&gt;=12),AND(P408&lt;&gt;1,BI408&gt;=16)),1,0),IF(BI408&gt;=8,1,0)))</f>
        <v>0</v>
      </c>
      <c r="V408" s="316" t="n">
        <f aca="false">IF(AND(O408=0,P408=0,Q408=0,R408=0),0,IF(U408&lt;&gt;1,1,0))</f>
        <v>0</v>
      </c>
      <c r="W408" s="317" t="n">
        <v>0</v>
      </c>
      <c r="X408" s="318" t="n">
        <f aca="false">IF(OR(W408=1,U408&lt;&gt;1),0,MIN(1,BI408/BI409))</f>
        <v>0</v>
      </c>
      <c r="Y408" s="318"/>
      <c r="Z408" s="319" t="s">
        <v>189</v>
      </c>
      <c r="AA408" s="319"/>
      <c r="AB408" s="319"/>
      <c r="AC408" s="319"/>
      <c r="AD408" s="325"/>
      <c r="AE408" s="321"/>
      <c r="AF408" s="321"/>
      <c r="AG408" s="321"/>
      <c r="AH408" s="322"/>
      <c r="AI408" s="323"/>
      <c r="AJ408" s="321"/>
      <c r="AK408" s="321"/>
      <c r="AL408" s="321"/>
      <c r="AM408" s="324"/>
      <c r="AN408" s="325"/>
      <c r="AO408" s="321"/>
      <c r="AP408" s="321"/>
      <c r="AQ408" s="321"/>
      <c r="AR408" s="322"/>
      <c r="AS408" s="323"/>
      <c r="AT408" s="321"/>
      <c r="AU408" s="321"/>
      <c r="AV408" s="321"/>
      <c r="AW408" s="324"/>
      <c r="AX408" s="325"/>
      <c r="AY408" s="321"/>
      <c r="AZ408" s="321"/>
      <c r="BA408" s="321"/>
      <c r="BB408" s="322"/>
      <c r="BC408" s="323"/>
      <c r="BD408" s="321"/>
      <c r="BE408" s="321"/>
      <c r="BF408" s="321"/>
      <c r="BG408" s="324"/>
      <c r="BH408" s="326"/>
      <c r="BI408" s="327" t="n">
        <f aca="false">SUM(AD408:BH408)</f>
        <v>0</v>
      </c>
      <c r="BJ408" s="328" t="n">
        <f aca="false">IF(OR(W408=1,V408=1),BI408,0)</f>
        <v>0</v>
      </c>
      <c r="BK408" s="419"/>
      <c r="BL408" s="419"/>
      <c r="BM408" s="422" t="n">
        <f aca="false">IF($T408=1,BI407+BI408,0)</f>
        <v>0</v>
      </c>
      <c r="BN408" s="423" t="n">
        <f aca="false">IF($BI407+$BI408&gt;0,1,0)</f>
        <v>0</v>
      </c>
      <c r="BO408" s="333" t="str">
        <f aca="false">IF(AND(BI407=0,BI408=0),"-",BI408)</f>
        <v>-</v>
      </c>
      <c r="BP408" s="333" t="str">
        <f aca="false">IF(AND(BI407=0,BI408=0),"-",IF(W408=1,BI408,"-"))</f>
        <v>-</v>
      </c>
      <c r="BQ408" s="313" t="n">
        <f aca="false">BI408</f>
        <v>0</v>
      </c>
    </row>
    <row r="409" customFormat="false" ht="14.25" hidden="false" customHeight="true" outlineLevel="0" collapsed="false">
      <c r="E409" s="291"/>
      <c r="F409" s="291"/>
      <c r="G409" s="292"/>
      <c r="H409" s="292"/>
      <c r="I409" s="293"/>
      <c r="J409" s="293"/>
      <c r="K409" s="293"/>
      <c r="L409" s="293"/>
      <c r="M409" s="293"/>
      <c r="N409" s="293"/>
      <c r="O409" s="334"/>
      <c r="P409" s="334"/>
      <c r="Q409" s="334"/>
      <c r="R409" s="334"/>
      <c r="S409" s="334"/>
      <c r="T409" s="334"/>
      <c r="U409" s="336"/>
      <c r="V409" s="336"/>
      <c r="W409" s="337"/>
      <c r="X409" s="338"/>
      <c r="Y409" s="338"/>
      <c r="Z409" s="339" t="s">
        <v>190</v>
      </c>
      <c r="AA409" s="339"/>
      <c r="AB409" s="339"/>
      <c r="AC409" s="339"/>
      <c r="AD409" s="340"/>
      <c r="AE409" s="341"/>
      <c r="AF409" s="341"/>
      <c r="AG409" s="341"/>
      <c r="AH409" s="342"/>
      <c r="AI409" s="343"/>
      <c r="AJ409" s="341"/>
      <c r="AK409" s="341"/>
      <c r="AL409" s="341"/>
      <c r="AM409" s="344"/>
      <c r="AN409" s="340"/>
      <c r="AO409" s="341"/>
      <c r="AP409" s="341"/>
      <c r="AQ409" s="341"/>
      <c r="AR409" s="342"/>
      <c r="AS409" s="343"/>
      <c r="AT409" s="341"/>
      <c r="AU409" s="341"/>
      <c r="AV409" s="341"/>
      <c r="AW409" s="344"/>
      <c r="AX409" s="340"/>
      <c r="AY409" s="341"/>
      <c r="AZ409" s="341"/>
      <c r="BA409" s="341"/>
      <c r="BB409" s="342"/>
      <c r="BC409" s="343"/>
      <c r="BD409" s="341"/>
      <c r="BE409" s="341"/>
      <c r="BF409" s="341"/>
      <c r="BG409" s="344"/>
      <c r="BH409" s="345"/>
      <c r="BI409" s="346" t="n">
        <f aca="false">SUM(AD409:BH409)</f>
        <v>0</v>
      </c>
      <c r="BJ409" s="352"/>
      <c r="BK409" s="419"/>
      <c r="BL409" s="419"/>
      <c r="BM409" s="424"/>
      <c r="BN409" s="425"/>
      <c r="BO409" s="333"/>
      <c r="BP409" s="333"/>
      <c r="BQ409" s="313" t="n">
        <f aca="false">BI408</f>
        <v>0</v>
      </c>
    </row>
    <row r="410" customFormat="false" ht="13.5" hidden="false" customHeight="true" outlineLevel="0" collapsed="false">
      <c r="E410" s="291" t="n">
        <v>7</v>
      </c>
      <c r="F410" s="291"/>
      <c r="G410" s="292"/>
      <c r="H410" s="292"/>
      <c r="I410" s="293"/>
      <c r="J410" s="293"/>
      <c r="K410" s="293"/>
      <c r="L410" s="293"/>
      <c r="M410" s="293"/>
      <c r="N410" s="293"/>
      <c r="O410" s="294" t="s">
        <v>181</v>
      </c>
      <c r="P410" s="294" t="s">
        <v>182</v>
      </c>
      <c r="Q410" s="294" t="s">
        <v>183</v>
      </c>
      <c r="R410" s="294" t="s">
        <v>184</v>
      </c>
      <c r="S410" s="294"/>
      <c r="T410" s="294" t="s">
        <v>192</v>
      </c>
      <c r="U410" s="296" t="s">
        <v>185</v>
      </c>
      <c r="V410" s="296" t="s">
        <v>186</v>
      </c>
      <c r="W410" s="294" t="s">
        <v>179</v>
      </c>
      <c r="X410" s="297" t="s">
        <v>187</v>
      </c>
      <c r="Y410" s="297"/>
      <c r="Z410" s="298" t="s">
        <v>188</v>
      </c>
      <c r="AA410" s="298"/>
      <c r="AB410" s="298"/>
      <c r="AC410" s="298"/>
      <c r="AD410" s="304"/>
      <c r="AE410" s="300"/>
      <c r="AF410" s="300"/>
      <c r="AG410" s="300"/>
      <c r="AH410" s="301"/>
      <c r="AI410" s="302"/>
      <c r="AJ410" s="300"/>
      <c r="AK410" s="300"/>
      <c r="AL410" s="300"/>
      <c r="AM410" s="303"/>
      <c r="AN410" s="304"/>
      <c r="AO410" s="300"/>
      <c r="AP410" s="300"/>
      <c r="AQ410" s="300"/>
      <c r="AR410" s="301"/>
      <c r="AS410" s="302"/>
      <c r="AT410" s="300"/>
      <c r="AU410" s="300"/>
      <c r="AV410" s="300"/>
      <c r="AW410" s="303"/>
      <c r="AX410" s="304"/>
      <c r="AY410" s="300"/>
      <c r="AZ410" s="300"/>
      <c r="BA410" s="300"/>
      <c r="BB410" s="301"/>
      <c r="BC410" s="302"/>
      <c r="BD410" s="300"/>
      <c r="BE410" s="300"/>
      <c r="BF410" s="300"/>
      <c r="BG410" s="303"/>
      <c r="BH410" s="305"/>
      <c r="BI410" s="306" t="n">
        <f aca="false">SUM(AD410:BH410)</f>
        <v>0</v>
      </c>
      <c r="BJ410" s="307"/>
      <c r="BK410" s="419"/>
      <c r="BL410" s="419"/>
      <c r="BM410" s="420"/>
      <c r="BN410" s="421"/>
      <c r="BO410" s="312"/>
      <c r="BP410" s="312"/>
      <c r="BQ410" s="313" t="n">
        <f aca="false">BI411</f>
        <v>0</v>
      </c>
    </row>
    <row r="411" customFormat="false" ht="14.25" hidden="false" customHeight="true" outlineLevel="0" collapsed="false">
      <c r="E411" s="291"/>
      <c r="F411" s="291"/>
      <c r="G411" s="292"/>
      <c r="H411" s="292"/>
      <c r="I411" s="293"/>
      <c r="J411" s="293"/>
      <c r="K411" s="293"/>
      <c r="L411" s="293"/>
      <c r="M411" s="293"/>
      <c r="N411" s="293"/>
      <c r="O411" s="314" t="n">
        <v>0</v>
      </c>
      <c r="P411" s="314" t="n">
        <v>0</v>
      </c>
      <c r="Q411" s="314" t="n">
        <v>0</v>
      </c>
      <c r="R411" s="314" t="n">
        <v>0</v>
      </c>
      <c r="S411" s="314"/>
      <c r="T411" s="314" t="n">
        <v>0</v>
      </c>
      <c r="U411" s="316" t="n">
        <f aca="false">IF(AND(O411=0,P411=0,Q411=0,R411=0),0,IF(OR($BP$3=7,$BP$3=10),IF(OR(AND(P411=1,BI411&gt;=12),AND(P411&lt;&gt;1,BI411&gt;=16)),1,0),IF(BI411&gt;=8,1,0)))</f>
        <v>0</v>
      </c>
      <c r="V411" s="316" t="n">
        <f aca="false">IF(AND(O411=0,P411=0,Q411=0,R411=0),0,IF(U411&lt;&gt;1,1,0))</f>
        <v>0</v>
      </c>
      <c r="W411" s="317" t="n">
        <v>0</v>
      </c>
      <c r="X411" s="318" t="n">
        <f aca="false">IF(OR(W411=1,U411&lt;&gt;1),0,MIN(1,BI411/BI412))</f>
        <v>0</v>
      </c>
      <c r="Y411" s="318"/>
      <c r="Z411" s="319" t="s">
        <v>189</v>
      </c>
      <c r="AA411" s="319"/>
      <c r="AB411" s="319"/>
      <c r="AC411" s="319"/>
      <c r="AD411" s="325"/>
      <c r="AE411" s="321"/>
      <c r="AF411" s="321"/>
      <c r="AG411" s="321"/>
      <c r="AH411" s="322"/>
      <c r="AI411" s="323"/>
      <c r="AJ411" s="321"/>
      <c r="AK411" s="321"/>
      <c r="AL411" s="321"/>
      <c r="AM411" s="324"/>
      <c r="AN411" s="325"/>
      <c r="AO411" s="321"/>
      <c r="AP411" s="321"/>
      <c r="AQ411" s="321"/>
      <c r="AR411" s="322"/>
      <c r="AS411" s="323"/>
      <c r="AT411" s="321"/>
      <c r="AU411" s="321"/>
      <c r="AV411" s="321"/>
      <c r="AW411" s="324"/>
      <c r="AX411" s="325"/>
      <c r="AY411" s="321"/>
      <c r="AZ411" s="321"/>
      <c r="BA411" s="321"/>
      <c r="BB411" s="322"/>
      <c r="BC411" s="323"/>
      <c r="BD411" s="321"/>
      <c r="BE411" s="321"/>
      <c r="BF411" s="321"/>
      <c r="BG411" s="324"/>
      <c r="BH411" s="326"/>
      <c r="BI411" s="327" t="n">
        <f aca="false">SUM(AD411:BH411)</f>
        <v>0</v>
      </c>
      <c r="BJ411" s="328" t="n">
        <f aca="false">IF(OR(W411=1,V411=1),BI411,0)</f>
        <v>0</v>
      </c>
      <c r="BK411" s="419"/>
      <c r="BL411" s="419"/>
      <c r="BM411" s="422" t="n">
        <f aca="false">IF($T411=1,BI410+BI411,0)</f>
        <v>0</v>
      </c>
      <c r="BN411" s="423" t="n">
        <f aca="false">IF($BI410+$BI411&gt;0,1,0)</f>
        <v>0</v>
      </c>
      <c r="BO411" s="333" t="str">
        <f aca="false">IF(AND(BI410=0,BI411=0),"-",BI411)</f>
        <v>-</v>
      </c>
      <c r="BP411" s="333" t="str">
        <f aca="false">IF(AND(BI410=0,BI411=0),"-",IF(W411=1,BI411,"-"))</f>
        <v>-</v>
      </c>
      <c r="BQ411" s="313" t="n">
        <f aca="false">BI411</f>
        <v>0</v>
      </c>
    </row>
    <row r="412" customFormat="false" ht="14.25" hidden="false" customHeight="true" outlineLevel="0" collapsed="false">
      <c r="E412" s="291"/>
      <c r="F412" s="291"/>
      <c r="G412" s="292"/>
      <c r="H412" s="292"/>
      <c r="I412" s="293"/>
      <c r="J412" s="293"/>
      <c r="K412" s="293"/>
      <c r="L412" s="293"/>
      <c r="M412" s="293"/>
      <c r="N412" s="293"/>
      <c r="O412" s="334"/>
      <c r="P412" s="334"/>
      <c r="Q412" s="334"/>
      <c r="R412" s="334"/>
      <c r="S412" s="334"/>
      <c r="T412" s="334"/>
      <c r="U412" s="336"/>
      <c r="V412" s="336"/>
      <c r="W412" s="337"/>
      <c r="X412" s="338"/>
      <c r="Y412" s="338"/>
      <c r="Z412" s="339" t="s">
        <v>190</v>
      </c>
      <c r="AA412" s="339"/>
      <c r="AB412" s="339"/>
      <c r="AC412" s="339"/>
      <c r="AD412" s="340"/>
      <c r="AE412" s="341"/>
      <c r="AF412" s="341"/>
      <c r="AG412" s="341"/>
      <c r="AH412" s="342"/>
      <c r="AI412" s="343"/>
      <c r="AJ412" s="341"/>
      <c r="AK412" s="341"/>
      <c r="AL412" s="341"/>
      <c r="AM412" s="344"/>
      <c r="AN412" s="340"/>
      <c r="AO412" s="341"/>
      <c r="AP412" s="341"/>
      <c r="AQ412" s="341"/>
      <c r="AR412" s="342"/>
      <c r="AS412" s="343"/>
      <c r="AT412" s="341"/>
      <c r="AU412" s="341"/>
      <c r="AV412" s="341"/>
      <c r="AW412" s="344"/>
      <c r="AX412" s="340"/>
      <c r="AY412" s="341"/>
      <c r="AZ412" s="341"/>
      <c r="BA412" s="341"/>
      <c r="BB412" s="342"/>
      <c r="BC412" s="343"/>
      <c r="BD412" s="341"/>
      <c r="BE412" s="341"/>
      <c r="BF412" s="341"/>
      <c r="BG412" s="344"/>
      <c r="BH412" s="345"/>
      <c r="BI412" s="346" t="n">
        <f aca="false">SUM(AD412:BH412)</f>
        <v>0</v>
      </c>
      <c r="BJ412" s="352"/>
      <c r="BK412" s="419"/>
      <c r="BL412" s="419"/>
      <c r="BM412" s="424"/>
      <c r="BN412" s="425"/>
      <c r="BO412" s="333"/>
      <c r="BP412" s="333"/>
      <c r="BQ412" s="313" t="n">
        <f aca="false">BI411</f>
        <v>0</v>
      </c>
    </row>
    <row r="413" customFormat="false" ht="13.5" hidden="false" customHeight="true" outlineLevel="0" collapsed="false">
      <c r="E413" s="291" t="n">
        <v>8</v>
      </c>
      <c r="F413" s="291"/>
      <c r="G413" s="292"/>
      <c r="H413" s="292"/>
      <c r="I413" s="293"/>
      <c r="J413" s="293"/>
      <c r="K413" s="293"/>
      <c r="L413" s="293"/>
      <c r="M413" s="293"/>
      <c r="N413" s="293"/>
      <c r="O413" s="294" t="s">
        <v>181</v>
      </c>
      <c r="P413" s="294" t="s">
        <v>182</v>
      </c>
      <c r="Q413" s="294" t="s">
        <v>183</v>
      </c>
      <c r="R413" s="294" t="s">
        <v>184</v>
      </c>
      <c r="S413" s="294"/>
      <c r="T413" s="294" t="s">
        <v>192</v>
      </c>
      <c r="U413" s="296" t="s">
        <v>185</v>
      </c>
      <c r="V413" s="296" t="s">
        <v>186</v>
      </c>
      <c r="W413" s="294" t="s">
        <v>179</v>
      </c>
      <c r="X413" s="297" t="s">
        <v>187</v>
      </c>
      <c r="Y413" s="297"/>
      <c r="Z413" s="298" t="s">
        <v>188</v>
      </c>
      <c r="AA413" s="298"/>
      <c r="AB413" s="298"/>
      <c r="AC413" s="298"/>
      <c r="AD413" s="304"/>
      <c r="AE413" s="300"/>
      <c r="AF413" s="300"/>
      <c r="AG413" s="300"/>
      <c r="AH413" s="301"/>
      <c r="AI413" s="302"/>
      <c r="AJ413" s="300"/>
      <c r="AK413" s="300"/>
      <c r="AL413" s="300"/>
      <c r="AM413" s="303"/>
      <c r="AN413" s="304"/>
      <c r="AO413" s="300"/>
      <c r="AP413" s="300"/>
      <c r="AQ413" s="300"/>
      <c r="AR413" s="301"/>
      <c r="AS413" s="302"/>
      <c r="AT413" s="300"/>
      <c r="AU413" s="300"/>
      <c r="AV413" s="300"/>
      <c r="AW413" s="303"/>
      <c r="AX413" s="304"/>
      <c r="AY413" s="300"/>
      <c r="AZ413" s="300"/>
      <c r="BA413" s="300"/>
      <c r="BB413" s="301"/>
      <c r="BC413" s="302"/>
      <c r="BD413" s="300"/>
      <c r="BE413" s="300"/>
      <c r="BF413" s="300"/>
      <c r="BG413" s="303"/>
      <c r="BH413" s="305"/>
      <c r="BI413" s="306" t="n">
        <f aca="false">SUM(AD413:BH413)</f>
        <v>0</v>
      </c>
      <c r="BJ413" s="307"/>
      <c r="BK413" s="419"/>
      <c r="BL413" s="419"/>
      <c r="BM413" s="420"/>
      <c r="BN413" s="421"/>
      <c r="BO413" s="312"/>
      <c r="BP413" s="312"/>
      <c r="BQ413" s="313" t="n">
        <f aca="false">BI414</f>
        <v>0</v>
      </c>
    </row>
    <row r="414" customFormat="false" ht="14.25" hidden="false" customHeight="true" outlineLevel="0" collapsed="false">
      <c r="E414" s="291"/>
      <c r="F414" s="291"/>
      <c r="G414" s="292"/>
      <c r="H414" s="292"/>
      <c r="I414" s="293"/>
      <c r="J414" s="293"/>
      <c r="K414" s="293"/>
      <c r="L414" s="293"/>
      <c r="M414" s="293"/>
      <c r="N414" s="293"/>
      <c r="O414" s="314" t="n">
        <v>0</v>
      </c>
      <c r="P414" s="314" t="n">
        <v>0</v>
      </c>
      <c r="Q414" s="314" t="n">
        <v>0</v>
      </c>
      <c r="R414" s="314" t="n">
        <v>0</v>
      </c>
      <c r="S414" s="314"/>
      <c r="T414" s="314" t="n">
        <v>0</v>
      </c>
      <c r="U414" s="316" t="n">
        <f aca="false">IF(AND(O414=0,P414=0,Q414=0,R414=0),0,IF(OR($BP$3=7,$BP$3=10),IF(OR(AND(P414=1,BI414&gt;=12),AND(P414&lt;&gt;1,BI414&gt;=16)),1,0),IF(BI414&gt;=8,1,0)))</f>
        <v>0</v>
      </c>
      <c r="V414" s="316" t="n">
        <f aca="false">IF(AND(O414=0,P414=0,Q414=0,R414=0),0,IF(U414&lt;&gt;1,1,0))</f>
        <v>0</v>
      </c>
      <c r="W414" s="317" t="n">
        <v>0</v>
      </c>
      <c r="X414" s="318" t="n">
        <f aca="false">IF(OR(W414=1,U414&lt;&gt;1),0,MIN(1,BI414/BI415))</f>
        <v>0</v>
      </c>
      <c r="Y414" s="318"/>
      <c r="Z414" s="319" t="s">
        <v>189</v>
      </c>
      <c r="AA414" s="319"/>
      <c r="AB414" s="319"/>
      <c r="AC414" s="319"/>
      <c r="AD414" s="325"/>
      <c r="AE414" s="321"/>
      <c r="AF414" s="321"/>
      <c r="AG414" s="321"/>
      <c r="AH414" s="322"/>
      <c r="AI414" s="323"/>
      <c r="AJ414" s="321"/>
      <c r="AK414" s="321"/>
      <c r="AL414" s="321"/>
      <c r="AM414" s="324"/>
      <c r="AN414" s="325"/>
      <c r="AO414" s="321"/>
      <c r="AP414" s="321"/>
      <c r="AQ414" s="321"/>
      <c r="AR414" s="322"/>
      <c r="AS414" s="323"/>
      <c r="AT414" s="321"/>
      <c r="AU414" s="321"/>
      <c r="AV414" s="321"/>
      <c r="AW414" s="324"/>
      <c r="AX414" s="325"/>
      <c r="AY414" s="321"/>
      <c r="AZ414" s="321"/>
      <c r="BA414" s="321"/>
      <c r="BB414" s="322"/>
      <c r="BC414" s="323"/>
      <c r="BD414" s="321"/>
      <c r="BE414" s="321"/>
      <c r="BF414" s="321"/>
      <c r="BG414" s="324"/>
      <c r="BH414" s="326"/>
      <c r="BI414" s="327" t="n">
        <f aca="false">SUM(AD414:BH414)</f>
        <v>0</v>
      </c>
      <c r="BJ414" s="328" t="n">
        <f aca="false">IF(OR(W414=1,V414=1),BI414,0)</f>
        <v>0</v>
      </c>
      <c r="BK414" s="419"/>
      <c r="BL414" s="419"/>
      <c r="BM414" s="422" t="n">
        <f aca="false">IF($T414=1,BI413+BI414,0)</f>
        <v>0</v>
      </c>
      <c r="BN414" s="423" t="n">
        <f aca="false">IF($BI413+$BI414&gt;0,1,0)</f>
        <v>0</v>
      </c>
      <c r="BO414" s="333" t="str">
        <f aca="false">IF(AND(BI413=0,BI414=0),"-",BI414)</f>
        <v>-</v>
      </c>
      <c r="BP414" s="333" t="str">
        <f aca="false">IF(AND(BI413=0,BI414=0),"-",IF(W414=1,BI414,"-"))</f>
        <v>-</v>
      </c>
      <c r="BQ414" s="313" t="n">
        <f aca="false">BI414</f>
        <v>0</v>
      </c>
    </row>
    <row r="415" customFormat="false" ht="14.25" hidden="false" customHeight="true" outlineLevel="0" collapsed="false">
      <c r="E415" s="291"/>
      <c r="F415" s="291"/>
      <c r="G415" s="292"/>
      <c r="H415" s="292"/>
      <c r="I415" s="293"/>
      <c r="J415" s="293"/>
      <c r="K415" s="293"/>
      <c r="L415" s="293"/>
      <c r="M415" s="293"/>
      <c r="N415" s="293"/>
      <c r="O415" s="334"/>
      <c r="P415" s="334"/>
      <c r="Q415" s="334"/>
      <c r="R415" s="334"/>
      <c r="S415" s="334"/>
      <c r="T415" s="334"/>
      <c r="U415" s="336"/>
      <c r="V415" s="336"/>
      <c r="W415" s="337"/>
      <c r="X415" s="338"/>
      <c r="Y415" s="338"/>
      <c r="Z415" s="339" t="s">
        <v>190</v>
      </c>
      <c r="AA415" s="339"/>
      <c r="AB415" s="339"/>
      <c r="AC415" s="339"/>
      <c r="AD415" s="340"/>
      <c r="AE415" s="341"/>
      <c r="AF415" s="341"/>
      <c r="AG415" s="341"/>
      <c r="AH415" s="342"/>
      <c r="AI415" s="343"/>
      <c r="AJ415" s="341"/>
      <c r="AK415" s="341"/>
      <c r="AL415" s="341"/>
      <c r="AM415" s="344"/>
      <c r="AN415" s="340"/>
      <c r="AO415" s="341"/>
      <c r="AP415" s="341"/>
      <c r="AQ415" s="341"/>
      <c r="AR415" s="342"/>
      <c r="AS415" s="343"/>
      <c r="AT415" s="341"/>
      <c r="AU415" s="341"/>
      <c r="AV415" s="341"/>
      <c r="AW415" s="344"/>
      <c r="AX415" s="340"/>
      <c r="AY415" s="341"/>
      <c r="AZ415" s="341"/>
      <c r="BA415" s="341"/>
      <c r="BB415" s="342"/>
      <c r="BC415" s="343"/>
      <c r="BD415" s="341"/>
      <c r="BE415" s="341"/>
      <c r="BF415" s="341"/>
      <c r="BG415" s="344"/>
      <c r="BH415" s="345"/>
      <c r="BI415" s="346" t="n">
        <f aca="false">SUM(AD415:BH415)</f>
        <v>0</v>
      </c>
      <c r="BJ415" s="352"/>
      <c r="BK415" s="419"/>
      <c r="BL415" s="419"/>
      <c r="BM415" s="424"/>
      <c r="BN415" s="425"/>
      <c r="BO415" s="333"/>
      <c r="BP415" s="333"/>
      <c r="BQ415" s="313" t="n">
        <f aca="false">BI414</f>
        <v>0</v>
      </c>
    </row>
    <row r="416" customFormat="false" ht="13.5" hidden="false" customHeight="true" outlineLevel="0" collapsed="false">
      <c r="E416" s="291" t="n">
        <v>9</v>
      </c>
      <c r="F416" s="291"/>
      <c r="G416" s="292"/>
      <c r="H416" s="292"/>
      <c r="I416" s="293"/>
      <c r="J416" s="293"/>
      <c r="K416" s="293"/>
      <c r="L416" s="293"/>
      <c r="M416" s="293"/>
      <c r="N416" s="293"/>
      <c r="O416" s="294" t="s">
        <v>181</v>
      </c>
      <c r="P416" s="294" t="s">
        <v>182</v>
      </c>
      <c r="Q416" s="294" t="s">
        <v>183</v>
      </c>
      <c r="R416" s="294" t="s">
        <v>184</v>
      </c>
      <c r="S416" s="294"/>
      <c r="T416" s="294" t="s">
        <v>192</v>
      </c>
      <c r="U416" s="296" t="s">
        <v>185</v>
      </c>
      <c r="V416" s="296" t="s">
        <v>186</v>
      </c>
      <c r="W416" s="294" t="s">
        <v>179</v>
      </c>
      <c r="X416" s="297" t="s">
        <v>187</v>
      </c>
      <c r="Y416" s="297"/>
      <c r="Z416" s="298" t="s">
        <v>188</v>
      </c>
      <c r="AA416" s="298"/>
      <c r="AB416" s="298"/>
      <c r="AC416" s="298"/>
      <c r="AD416" s="304"/>
      <c r="AE416" s="300"/>
      <c r="AF416" s="300"/>
      <c r="AG416" s="300"/>
      <c r="AH416" s="301"/>
      <c r="AI416" s="302"/>
      <c r="AJ416" s="300"/>
      <c r="AK416" s="300"/>
      <c r="AL416" s="300"/>
      <c r="AM416" s="303"/>
      <c r="AN416" s="304"/>
      <c r="AO416" s="300"/>
      <c r="AP416" s="300"/>
      <c r="AQ416" s="300"/>
      <c r="AR416" s="301"/>
      <c r="AS416" s="302"/>
      <c r="AT416" s="300"/>
      <c r="AU416" s="300"/>
      <c r="AV416" s="300"/>
      <c r="AW416" s="303"/>
      <c r="AX416" s="304"/>
      <c r="AY416" s="300"/>
      <c r="AZ416" s="300"/>
      <c r="BA416" s="300"/>
      <c r="BB416" s="301"/>
      <c r="BC416" s="302"/>
      <c r="BD416" s="300"/>
      <c r="BE416" s="300"/>
      <c r="BF416" s="300"/>
      <c r="BG416" s="303"/>
      <c r="BH416" s="305"/>
      <c r="BI416" s="306" t="n">
        <f aca="false">SUM(AD416:BH416)</f>
        <v>0</v>
      </c>
      <c r="BJ416" s="307"/>
      <c r="BK416" s="419"/>
      <c r="BL416" s="419"/>
      <c r="BM416" s="420"/>
      <c r="BN416" s="421"/>
      <c r="BO416" s="312"/>
      <c r="BP416" s="312"/>
      <c r="BQ416" s="313" t="n">
        <f aca="false">BI417</f>
        <v>0</v>
      </c>
    </row>
    <row r="417" customFormat="false" ht="14.25" hidden="false" customHeight="true" outlineLevel="0" collapsed="false">
      <c r="E417" s="291"/>
      <c r="F417" s="291"/>
      <c r="G417" s="292"/>
      <c r="H417" s="292"/>
      <c r="I417" s="293"/>
      <c r="J417" s="293"/>
      <c r="K417" s="293"/>
      <c r="L417" s="293"/>
      <c r="M417" s="293"/>
      <c r="N417" s="293"/>
      <c r="O417" s="314" t="n">
        <v>0</v>
      </c>
      <c r="P417" s="314" t="n">
        <v>0</v>
      </c>
      <c r="Q417" s="314" t="n">
        <v>0</v>
      </c>
      <c r="R417" s="314" t="n">
        <v>0</v>
      </c>
      <c r="S417" s="314"/>
      <c r="T417" s="314" t="n">
        <v>0</v>
      </c>
      <c r="U417" s="316" t="n">
        <f aca="false">IF(AND(O417=0,P417=0,Q417=0,R417=0),0,IF(OR($BP$3=7,$BP$3=10),IF(OR(AND(P417=1,BI417&gt;=12),AND(P417&lt;&gt;1,BI417&gt;=16)),1,0),IF(BI417&gt;=8,1,0)))</f>
        <v>0</v>
      </c>
      <c r="V417" s="316" t="n">
        <f aca="false">IF(AND(O417=0,P417=0,Q417=0,R417=0),0,IF(U417&lt;&gt;1,1,0))</f>
        <v>0</v>
      </c>
      <c r="W417" s="317" t="n">
        <v>0</v>
      </c>
      <c r="X417" s="318" t="n">
        <f aca="false">IF(OR(W417=1,U417&lt;&gt;1),0,MIN(1,BI417/BI418))</f>
        <v>0</v>
      </c>
      <c r="Y417" s="318"/>
      <c r="Z417" s="319" t="s">
        <v>189</v>
      </c>
      <c r="AA417" s="319"/>
      <c r="AB417" s="319"/>
      <c r="AC417" s="319"/>
      <c r="AD417" s="325"/>
      <c r="AE417" s="321"/>
      <c r="AF417" s="321"/>
      <c r="AG417" s="321"/>
      <c r="AH417" s="322"/>
      <c r="AI417" s="323"/>
      <c r="AJ417" s="321"/>
      <c r="AK417" s="321"/>
      <c r="AL417" s="321"/>
      <c r="AM417" s="324"/>
      <c r="AN417" s="325"/>
      <c r="AO417" s="321"/>
      <c r="AP417" s="321"/>
      <c r="AQ417" s="321"/>
      <c r="AR417" s="322"/>
      <c r="AS417" s="323"/>
      <c r="AT417" s="321"/>
      <c r="AU417" s="321"/>
      <c r="AV417" s="321"/>
      <c r="AW417" s="324"/>
      <c r="AX417" s="325"/>
      <c r="AY417" s="321"/>
      <c r="AZ417" s="321"/>
      <c r="BA417" s="321"/>
      <c r="BB417" s="322"/>
      <c r="BC417" s="323"/>
      <c r="BD417" s="321"/>
      <c r="BE417" s="321"/>
      <c r="BF417" s="321"/>
      <c r="BG417" s="324"/>
      <c r="BH417" s="326"/>
      <c r="BI417" s="327" t="n">
        <f aca="false">SUM(AD417:BH417)</f>
        <v>0</v>
      </c>
      <c r="BJ417" s="328" t="n">
        <f aca="false">IF(OR(W417=1,V417=1),BI417,0)</f>
        <v>0</v>
      </c>
      <c r="BK417" s="419"/>
      <c r="BL417" s="419"/>
      <c r="BM417" s="422" t="n">
        <f aca="false">IF($T417=1,BI416+BI417,0)</f>
        <v>0</v>
      </c>
      <c r="BN417" s="423" t="n">
        <f aca="false">IF($BI416+$BI417&gt;0,1,0)</f>
        <v>0</v>
      </c>
      <c r="BO417" s="333" t="str">
        <f aca="false">IF(AND(BI416=0,BI417=0),"-",BI417)</f>
        <v>-</v>
      </c>
      <c r="BP417" s="333" t="str">
        <f aca="false">IF(AND(BI416=0,BI417=0),"-",IF(W417=1,BI417,"-"))</f>
        <v>-</v>
      </c>
      <c r="BQ417" s="313" t="n">
        <f aca="false">BI417</f>
        <v>0</v>
      </c>
    </row>
    <row r="418" customFormat="false" ht="14.25" hidden="false" customHeight="true" outlineLevel="0" collapsed="false">
      <c r="E418" s="291"/>
      <c r="F418" s="291"/>
      <c r="G418" s="292"/>
      <c r="H418" s="292"/>
      <c r="I418" s="293"/>
      <c r="J418" s="293"/>
      <c r="K418" s="293"/>
      <c r="L418" s="293"/>
      <c r="M418" s="293"/>
      <c r="N418" s="293"/>
      <c r="O418" s="334"/>
      <c r="P418" s="334"/>
      <c r="Q418" s="334"/>
      <c r="R418" s="334"/>
      <c r="S418" s="334"/>
      <c r="T418" s="334"/>
      <c r="U418" s="336"/>
      <c r="V418" s="336"/>
      <c r="W418" s="337"/>
      <c r="X418" s="338"/>
      <c r="Y418" s="338"/>
      <c r="Z418" s="339" t="s">
        <v>190</v>
      </c>
      <c r="AA418" s="339"/>
      <c r="AB418" s="339"/>
      <c r="AC418" s="339"/>
      <c r="AD418" s="340"/>
      <c r="AE418" s="341"/>
      <c r="AF418" s="341"/>
      <c r="AG418" s="341"/>
      <c r="AH418" s="342"/>
      <c r="AI418" s="343"/>
      <c r="AJ418" s="341"/>
      <c r="AK418" s="341"/>
      <c r="AL418" s="341"/>
      <c r="AM418" s="344"/>
      <c r="AN418" s="340"/>
      <c r="AO418" s="341"/>
      <c r="AP418" s="341"/>
      <c r="AQ418" s="341"/>
      <c r="AR418" s="342"/>
      <c r="AS418" s="343"/>
      <c r="AT418" s="341"/>
      <c r="AU418" s="341"/>
      <c r="AV418" s="341"/>
      <c r="AW418" s="344"/>
      <c r="AX418" s="340"/>
      <c r="AY418" s="341"/>
      <c r="AZ418" s="341"/>
      <c r="BA418" s="341"/>
      <c r="BB418" s="342"/>
      <c r="BC418" s="343"/>
      <c r="BD418" s="341"/>
      <c r="BE418" s="341"/>
      <c r="BF418" s="341"/>
      <c r="BG418" s="344"/>
      <c r="BH418" s="345"/>
      <c r="BI418" s="346" t="n">
        <f aca="false">SUM(AD418:BH418)</f>
        <v>0</v>
      </c>
      <c r="BJ418" s="352"/>
      <c r="BK418" s="419"/>
      <c r="BL418" s="419"/>
      <c r="BM418" s="424"/>
      <c r="BN418" s="425"/>
      <c r="BO418" s="333"/>
      <c r="BP418" s="333"/>
      <c r="BQ418" s="313" t="n">
        <f aca="false">BI417</f>
        <v>0</v>
      </c>
    </row>
    <row r="419" customFormat="false" ht="13.5" hidden="false" customHeight="true" outlineLevel="0" collapsed="false">
      <c r="E419" s="291" t="n">
        <v>10</v>
      </c>
      <c r="F419" s="291"/>
      <c r="G419" s="292"/>
      <c r="H419" s="292"/>
      <c r="I419" s="293"/>
      <c r="J419" s="293"/>
      <c r="K419" s="293"/>
      <c r="L419" s="293"/>
      <c r="M419" s="293"/>
      <c r="N419" s="293"/>
      <c r="O419" s="294" t="s">
        <v>181</v>
      </c>
      <c r="P419" s="294" t="s">
        <v>182</v>
      </c>
      <c r="Q419" s="294" t="s">
        <v>183</v>
      </c>
      <c r="R419" s="294" t="s">
        <v>184</v>
      </c>
      <c r="S419" s="294"/>
      <c r="T419" s="294" t="s">
        <v>192</v>
      </c>
      <c r="U419" s="296" t="s">
        <v>185</v>
      </c>
      <c r="V419" s="296" t="s">
        <v>186</v>
      </c>
      <c r="W419" s="294" t="s">
        <v>179</v>
      </c>
      <c r="X419" s="297" t="s">
        <v>187</v>
      </c>
      <c r="Y419" s="297"/>
      <c r="Z419" s="298" t="s">
        <v>188</v>
      </c>
      <c r="AA419" s="298"/>
      <c r="AB419" s="298"/>
      <c r="AC419" s="298"/>
      <c r="AD419" s="304"/>
      <c r="AE419" s="300"/>
      <c r="AF419" s="300"/>
      <c r="AG419" s="300"/>
      <c r="AH419" s="301"/>
      <c r="AI419" s="302"/>
      <c r="AJ419" s="300"/>
      <c r="AK419" s="300"/>
      <c r="AL419" s="300"/>
      <c r="AM419" s="303"/>
      <c r="AN419" s="304"/>
      <c r="AO419" s="300"/>
      <c r="AP419" s="300"/>
      <c r="AQ419" s="300"/>
      <c r="AR419" s="301"/>
      <c r="AS419" s="302"/>
      <c r="AT419" s="300"/>
      <c r="AU419" s="300"/>
      <c r="AV419" s="300"/>
      <c r="AW419" s="303"/>
      <c r="AX419" s="304"/>
      <c r="AY419" s="300"/>
      <c r="AZ419" s="300"/>
      <c r="BA419" s="300"/>
      <c r="BB419" s="301"/>
      <c r="BC419" s="302"/>
      <c r="BD419" s="300"/>
      <c r="BE419" s="300"/>
      <c r="BF419" s="300"/>
      <c r="BG419" s="303"/>
      <c r="BH419" s="305"/>
      <c r="BI419" s="306" t="n">
        <f aca="false">SUM(AD419:BH419)</f>
        <v>0</v>
      </c>
      <c r="BJ419" s="307"/>
      <c r="BK419" s="419"/>
      <c r="BL419" s="419"/>
      <c r="BM419" s="420"/>
      <c r="BN419" s="421"/>
      <c r="BO419" s="312"/>
      <c r="BP419" s="312"/>
      <c r="BQ419" s="313" t="n">
        <f aca="false">BI420</f>
        <v>0</v>
      </c>
    </row>
    <row r="420" customFormat="false" ht="14.25" hidden="false" customHeight="true" outlineLevel="0" collapsed="false">
      <c r="E420" s="291"/>
      <c r="F420" s="291"/>
      <c r="G420" s="292"/>
      <c r="H420" s="292"/>
      <c r="I420" s="293"/>
      <c r="J420" s="293"/>
      <c r="K420" s="293"/>
      <c r="L420" s="293"/>
      <c r="M420" s="293"/>
      <c r="N420" s="293"/>
      <c r="O420" s="314" t="n">
        <v>0</v>
      </c>
      <c r="P420" s="314" t="n">
        <v>0</v>
      </c>
      <c r="Q420" s="314" t="n">
        <v>0</v>
      </c>
      <c r="R420" s="314" t="n">
        <v>0</v>
      </c>
      <c r="S420" s="314"/>
      <c r="T420" s="314" t="n">
        <v>0</v>
      </c>
      <c r="U420" s="316" t="n">
        <f aca="false">IF(AND(O420=0,P420=0,Q420=0,R420=0),0,IF(OR($BP$3=7,$BP$3=10),IF(OR(AND(P420=1,BI420&gt;=12),AND(P420&lt;&gt;1,BI420&gt;=16)),1,0),IF(BI420&gt;=8,1,0)))</f>
        <v>0</v>
      </c>
      <c r="V420" s="316" t="n">
        <f aca="false">IF(AND(O420=0,P420=0,Q420=0,R420=0),0,IF(U420&lt;&gt;1,1,0))</f>
        <v>0</v>
      </c>
      <c r="W420" s="317" t="n">
        <v>0</v>
      </c>
      <c r="X420" s="318" t="n">
        <f aca="false">IF(OR(W420=1,U420&lt;&gt;1),0,MIN(1,BI420/BI421))</f>
        <v>0</v>
      </c>
      <c r="Y420" s="318"/>
      <c r="Z420" s="319" t="s">
        <v>189</v>
      </c>
      <c r="AA420" s="319"/>
      <c r="AB420" s="319"/>
      <c r="AC420" s="319"/>
      <c r="AD420" s="325"/>
      <c r="AE420" s="321"/>
      <c r="AF420" s="321"/>
      <c r="AG420" s="321"/>
      <c r="AH420" s="322"/>
      <c r="AI420" s="323"/>
      <c r="AJ420" s="321"/>
      <c r="AK420" s="321"/>
      <c r="AL420" s="321"/>
      <c r="AM420" s="324"/>
      <c r="AN420" s="325"/>
      <c r="AO420" s="321"/>
      <c r="AP420" s="321"/>
      <c r="AQ420" s="321"/>
      <c r="AR420" s="322"/>
      <c r="AS420" s="323"/>
      <c r="AT420" s="321"/>
      <c r="AU420" s="321"/>
      <c r="AV420" s="321"/>
      <c r="AW420" s="324"/>
      <c r="AX420" s="325"/>
      <c r="AY420" s="321"/>
      <c r="AZ420" s="321"/>
      <c r="BA420" s="321"/>
      <c r="BB420" s="322"/>
      <c r="BC420" s="323"/>
      <c r="BD420" s="321"/>
      <c r="BE420" s="321"/>
      <c r="BF420" s="321"/>
      <c r="BG420" s="324"/>
      <c r="BH420" s="326"/>
      <c r="BI420" s="327" t="n">
        <f aca="false">SUM(AD420:BH420)</f>
        <v>0</v>
      </c>
      <c r="BJ420" s="328" t="n">
        <f aca="false">IF(OR(W420=1,V420=1),BI420,0)</f>
        <v>0</v>
      </c>
      <c r="BK420" s="419"/>
      <c r="BL420" s="419"/>
      <c r="BM420" s="422" t="n">
        <f aca="false">IF($T420=1,BI419+BI420,0)</f>
        <v>0</v>
      </c>
      <c r="BN420" s="423" t="n">
        <f aca="false">IF($BI419+$BI420&gt;0,1,0)</f>
        <v>0</v>
      </c>
      <c r="BO420" s="333" t="str">
        <f aca="false">IF(AND(BI419=0,BI420=0),"-",BI420)</f>
        <v>-</v>
      </c>
      <c r="BP420" s="333" t="str">
        <f aca="false">IF(AND(BI419=0,BI420=0),"-",IF(W420=1,BI420,"-"))</f>
        <v>-</v>
      </c>
      <c r="BQ420" s="313" t="n">
        <f aca="false">BI420</f>
        <v>0</v>
      </c>
    </row>
    <row r="421" customFormat="false" ht="14.25" hidden="false" customHeight="true" outlineLevel="0" collapsed="false">
      <c r="E421" s="291"/>
      <c r="F421" s="291"/>
      <c r="G421" s="292"/>
      <c r="H421" s="292"/>
      <c r="I421" s="293"/>
      <c r="J421" s="293"/>
      <c r="K421" s="293"/>
      <c r="L421" s="293"/>
      <c r="M421" s="293"/>
      <c r="N421" s="293"/>
      <c r="O421" s="334"/>
      <c r="P421" s="334"/>
      <c r="Q421" s="334"/>
      <c r="R421" s="334"/>
      <c r="S421" s="334"/>
      <c r="T421" s="334"/>
      <c r="U421" s="336"/>
      <c r="V421" s="336"/>
      <c r="W421" s="337"/>
      <c r="X421" s="338"/>
      <c r="Y421" s="338"/>
      <c r="Z421" s="339" t="s">
        <v>190</v>
      </c>
      <c r="AA421" s="339"/>
      <c r="AB421" s="339"/>
      <c r="AC421" s="339"/>
      <c r="AD421" s="340"/>
      <c r="AE421" s="341"/>
      <c r="AF421" s="341"/>
      <c r="AG421" s="341"/>
      <c r="AH421" s="342"/>
      <c r="AI421" s="343"/>
      <c r="AJ421" s="341"/>
      <c r="AK421" s="341"/>
      <c r="AL421" s="341"/>
      <c r="AM421" s="344"/>
      <c r="AN421" s="340"/>
      <c r="AO421" s="341"/>
      <c r="AP421" s="341"/>
      <c r="AQ421" s="341"/>
      <c r="AR421" s="342"/>
      <c r="AS421" s="343"/>
      <c r="AT421" s="341"/>
      <c r="AU421" s="341"/>
      <c r="AV421" s="341"/>
      <c r="AW421" s="344"/>
      <c r="AX421" s="340"/>
      <c r="AY421" s="341"/>
      <c r="AZ421" s="341"/>
      <c r="BA421" s="341"/>
      <c r="BB421" s="342"/>
      <c r="BC421" s="343"/>
      <c r="BD421" s="341"/>
      <c r="BE421" s="341"/>
      <c r="BF421" s="341"/>
      <c r="BG421" s="344"/>
      <c r="BH421" s="345"/>
      <c r="BI421" s="346" t="n">
        <f aca="false">SUM(AD421:BH421)</f>
        <v>0</v>
      </c>
      <c r="BJ421" s="352"/>
      <c r="BK421" s="419"/>
      <c r="BL421" s="419"/>
      <c r="BM421" s="424"/>
      <c r="BN421" s="425"/>
      <c r="BO421" s="333"/>
      <c r="BP421" s="333"/>
      <c r="BQ421" s="313" t="n">
        <f aca="false">BI420</f>
        <v>0</v>
      </c>
    </row>
    <row r="422" customFormat="false" ht="13.5" hidden="false" customHeight="true" outlineLevel="0" collapsed="false">
      <c r="E422" s="291" t="n">
        <v>11</v>
      </c>
      <c r="F422" s="291"/>
      <c r="G422" s="292"/>
      <c r="H422" s="292"/>
      <c r="I422" s="293"/>
      <c r="J422" s="293"/>
      <c r="K422" s="293"/>
      <c r="L422" s="293"/>
      <c r="M422" s="293"/>
      <c r="N422" s="293"/>
      <c r="O422" s="294" t="s">
        <v>181</v>
      </c>
      <c r="P422" s="294" t="s">
        <v>182</v>
      </c>
      <c r="Q422" s="294" t="s">
        <v>183</v>
      </c>
      <c r="R422" s="294" t="s">
        <v>184</v>
      </c>
      <c r="S422" s="294"/>
      <c r="T422" s="294" t="s">
        <v>192</v>
      </c>
      <c r="U422" s="296" t="s">
        <v>185</v>
      </c>
      <c r="V422" s="296" t="s">
        <v>186</v>
      </c>
      <c r="W422" s="294" t="s">
        <v>179</v>
      </c>
      <c r="X422" s="297" t="s">
        <v>187</v>
      </c>
      <c r="Y422" s="297"/>
      <c r="Z422" s="298" t="s">
        <v>188</v>
      </c>
      <c r="AA422" s="298"/>
      <c r="AB422" s="298"/>
      <c r="AC422" s="298"/>
      <c r="AD422" s="304"/>
      <c r="AE422" s="300"/>
      <c r="AF422" s="300"/>
      <c r="AG422" s="300"/>
      <c r="AH422" s="301"/>
      <c r="AI422" s="302"/>
      <c r="AJ422" s="300"/>
      <c r="AK422" s="300"/>
      <c r="AL422" s="300"/>
      <c r="AM422" s="303"/>
      <c r="AN422" s="304"/>
      <c r="AO422" s="300"/>
      <c r="AP422" s="300"/>
      <c r="AQ422" s="300"/>
      <c r="AR422" s="301"/>
      <c r="AS422" s="302"/>
      <c r="AT422" s="300"/>
      <c r="AU422" s="300"/>
      <c r="AV422" s="300"/>
      <c r="AW422" s="303"/>
      <c r="AX422" s="304"/>
      <c r="AY422" s="300"/>
      <c r="AZ422" s="300"/>
      <c r="BA422" s="300"/>
      <c r="BB422" s="301"/>
      <c r="BC422" s="302"/>
      <c r="BD422" s="300"/>
      <c r="BE422" s="300"/>
      <c r="BF422" s="300"/>
      <c r="BG422" s="303"/>
      <c r="BH422" s="305"/>
      <c r="BI422" s="306" t="n">
        <f aca="false">SUM(AD422:BH422)</f>
        <v>0</v>
      </c>
      <c r="BJ422" s="307"/>
      <c r="BK422" s="419"/>
      <c r="BL422" s="419"/>
      <c r="BM422" s="420"/>
      <c r="BN422" s="421"/>
      <c r="BO422" s="312"/>
      <c r="BP422" s="312"/>
      <c r="BQ422" s="313" t="n">
        <f aca="false">BI423</f>
        <v>0</v>
      </c>
    </row>
    <row r="423" customFormat="false" ht="14.25" hidden="false" customHeight="true" outlineLevel="0" collapsed="false">
      <c r="E423" s="291"/>
      <c r="F423" s="291"/>
      <c r="G423" s="292"/>
      <c r="H423" s="292"/>
      <c r="I423" s="293"/>
      <c r="J423" s="293"/>
      <c r="K423" s="293"/>
      <c r="L423" s="293"/>
      <c r="M423" s="293"/>
      <c r="N423" s="293"/>
      <c r="O423" s="314" t="n">
        <v>0</v>
      </c>
      <c r="P423" s="314" t="n">
        <v>0</v>
      </c>
      <c r="Q423" s="314" t="n">
        <v>0</v>
      </c>
      <c r="R423" s="314" t="n">
        <v>0</v>
      </c>
      <c r="S423" s="314"/>
      <c r="T423" s="314" t="n">
        <v>0</v>
      </c>
      <c r="U423" s="316" t="n">
        <f aca="false">IF(AND(O423=0,P423=0,Q423=0,R423=0),0,IF(OR($BP$3=7,$BP$3=10),IF(OR(AND(P423=1,BI423&gt;=12),AND(P423&lt;&gt;1,BI423&gt;=16)),1,0),IF(BI423&gt;=8,1,0)))</f>
        <v>0</v>
      </c>
      <c r="V423" s="316" t="n">
        <f aca="false">IF(AND(O423=0,P423=0,Q423=0,R423=0),0,IF(U423&lt;&gt;1,1,0))</f>
        <v>0</v>
      </c>
      <c r="W423" s="317" t="n">
        <v>0</v>
      </c>
      <c r="X423" s="318" t="n">
        <f aca="false">IF(OR(W423=1,U423&lt;&gt;1),0,MIN(1,BI423/BI424))</f>
        <v>0</v>
      </c>
      <c r="Y423" s="318"/>
      <c r="Z423" s="319" t="s">
        <v>189</v>
      </c>
      <c r="AA423" s="319"/>
      <c r="AB423" s="319"/>
      <c r="AC423" s="319"/>
      <c r="AD423" s="325"/>
      <c r="AE423" s="321"/>
      <c r="AF423" s="321"/>
      <c r="AG423" s="321"/>
      <c r="AH423" s="322"/>
      <c r="AI423" s="323"/>
      <c r="AJ423" s="321"/>
      <c r="AK423" s="321"/>
      <c r="AL423" s="321"/>
      <c r="AM423" s="324"/>
      <c r="AN423" s="325"/>
      <c r="AO423" s="321"/>
      <c r="AP423" s="321"/>
      <c r="AQ423" s="321"/>
      <c r="AR423" s="322"/>
      <c r="AS423" s="323"/>
      <c r="AT423" s="321"/>
      <c r="AU423" s="321"/>
      <c r="AV423" s="321"/>
      <c r="AW423" s="324"/>
      <c r="AX423" s="325"/>
      <c r="AY423" s="321"/>
      <c r="AZ423" s="321"/>
      <c r="BA423" s="321"/>
      <c r="BB423" s="322"/>
      <c r="BC423" s="323"/>
      <c r="BD423" s="321"/>
      <c r="BE423" s="321"/>
      <c r="BF423" s="321"/>
      <c r="BG423" s="324"/>
      <c r="BH423" s="326"/>
      <c r="BI423" s="327" t="n">
        <f aca="false">SUM(AD423:BH423)</f>
        <v>0</v>
      </c>
      <c r="BJ423" s="328" t="n">
        <f aca="false">IF(OR(W423=1,V423=1),BI423,0)</f>
        <v>0</v>
      </c>
      <c r="BK423" s="419"/>
      <c r="BL423" s="419"/>
      <c r="BM423" s="422" t="n">
        <f aca="false">IF($T423=1,BI422+BI423,0)</f>
        <v>0</v>
      </c>
      <c r="BN423" s="423" t="n">
        <f aca="false">IF($BI422+$BI423&gt;0,1,0)</f>
        <v>0</v>
      </c>
      <c r="BO423" s="333" t="str">
        <f aca="false">IF(AND(BI422=0,BI423=0),"-",BI423)</f>
        <v>-</v>
      </c>
      <c r="BP423" s="333" t="str">
        <f aca="false">IF(AND(BI422=0,BI423=0),"-",IF(W423=1,BI423,"-"))</f>
        <v>-</v>
      </c>
      <c r="BQ423" s="313" t="n">
        <f aca="false">BI423</f>
        <v>0</v>
      </c>
    </row>
    <row r="424" customFormat="false" ht="14.25" hidden="false" customHeight="true" outlineLevel="0" collapsed="false">
      <c r="E424" s="291"/>
      <c r="F424" s="291"/>
      <c r="G424" s="292"/>
      <c r="H424" s="292"/>
      <c r="I424" s="293"/>
      <c r="J424" s="293"/>
      <c r="K424" s="293"/>
      <c r="L424" s="293"/>
      <c r="M424" s="293"/>
      <c r="N424" s="293"/>
      <c r="O424" s="334"/>
      <c r="P424" s="334"/>
      <c r="Q424" s="334"/>
      <c r="R424" s="334"/>
      <c r="S424" s="334"/>
      <c r="T424" s="334"/>
      <c r="U424" s="336"/>
      <c r="V424" s="336"/>
      <c r="W424" s="337"/>
      <c r="X424" s="338"/>
      <c r="Y424" s="338"/>
      <c r="Z424" s="339" t="s">
        <v>190</v>
      </c>
      <c r="AA424" s="339"/>
      <c r="AB424" s="339"/>
      <c r="AC424" s="339"/>
      <c r="AD424" s="340"/>
      <c r="AE424" s="341"/>
      <c r="AF424" s="341"/>
      <c r="AG424" s="341"/>
      <c r="AH424" s="342"/>
      <c r="AI424" s="343"/>
      <c r="AJ424" s="341"/>
      <c r="AK424" s="341"/>
      <c r="AL424" s="341"/>
      <c r="AM424" s="344"/>
      <c r="AN424" s="340"/>
      <c r="AO424" s="341"/>
      <c r="AP424" s="341"/>
      <c r="AQ424" s="341"/>
      <c r="AR424" s="342"/>
      <c r="AS424" s="343"/>
      <c r="AT424" s="341"/>
      <c r="AU424" s="341"/>
      <c r="AV424" s="341"/>
      <c r="AW424" s="344"/>
      <c r="AX424" s="340"/>
      <c r="AY424" s="341"/>
      <c r="AZ424" s="341"/>
      <c r="BA424" s="341"/>
      <c r="BB424" s="342"/>
      <c r="BC424" s="343"/>
      <c r="BD424" s="341"/>
      <c r="BE424" s="341"/>
      <c r="BF424" s="341"/>
      <c r="BG424" s="344"/>
      <c r="BH424" s="345"/>
      <c r="BI424" s="346" t="n">
        <f aca="false">SUM(AD424:BH424)</f>
        <v>0</v>
      </c>
      <c r="BJ424" s="352"/>
      <c r="BK424" s="419"/>
      <c r="BL424" s="419"/>
      <c r="BM424" s="424"/>
      <c r="BN424" s="425"/>
      <c r="BO424" s="333"/>
      <c r="BP424" s="333"/>
      <c r="BQ424" s="313" t="n">
        <f aca="false">BI423</f>
        <v>0</v>
      </c>
    </row>
    <row r="425" customFormat="false" ht="13.5" hidden="false" customHeight="true" outlineLevel="0" collapsed="false">
      <c r="E425" s="291" t="n">
        <v>12</v>
      </c>
      <c r="F425" s="291"/>
      <c r="G425" s="292"/>
      <c r="H425" s="292"/>
      <c r="I425" s="293"/>
      <c r="J425" s="293"/>
      <c r="K425" s="293"/>
      <c r="L425" s="293"/>
      <c r="M425" s="293"/>
      <c r="N425" s="293"/>
      <c r="O425" s="294" t="s">
        <v>181</v>
      </c>
      <c r="P425" s="294" t="s">
        <v>182</v>
      </c>
      <c r="Q425" s="294" t="s">
        <v>183</v>
      </c>
      <c r="R425" s="294" t="s">
        <v>184</v>
      </c>
      <c r="S425" s="294"/>
      <c r="T425" s="294" t="s">
        <v>192</v>
      </c>
      <c r="U425" s="296" t="s">
        <v>185</v>
      </c>
      <c r="V425" s="296" t="s">
        <v>186</v>
      </c>
      <c r="W425" s="294" t="s">
        <v>179</v>
      </c>
      <c r="X425" s="297" t="s">
        <v>187</v>
      </c>
      <c r="Y425" s="297"/>
      <c r="Z425" s="298" t="s">
        <v>188</v>
      </c>
      <c r="AA425" s="298"/>
      <c r="AB425" s="298"/>
      <c r="AC425" s="298"/>
      <c r="AD425" s="304"/>
      <c r="AE425" s="300"/>
      <c r="AF425" s="300"/>
      <c r="AG425" s="300"/>
      <c r="AH425" s="301"/>
      <c r="AI425" s="302"/>
      <c r="AJ425" s="300"/>
      <c r="AK425" s="300"/>
      <c r="AL425" s="300"/>
      <c r="AM425" s="303"/>
      <c r="AN425" s="304"/>
      <c r="AO425" s="300"/>
      <c r="AP425" s="300"/>
      <c r="AQ425" s="300"/>
      <c r="AR425" s="301"/>
      <c r="AS425" s="302"/>
      <c r="AT425" s="300"/>
      <c r="AU425" s="300"/>
      <c r="AV425" s="300"/>
      <c r="AW425" s="303"/>
      <c r="AX425" s="304"/>
      <c r="AY425" s="300"/>
      <c r="AZ425" s="300"/>
      <c r="BA425" s="300"/>
      <c r="BB425" s="301"/>
      <c r="BC425" s="302"/>
      <c r="BD425" s="300"/>
      <c r="BE425" s="300"/>
      <c r="BF425" s="300"/>
      <c r="BG425" s="303"/>
      <c r="BH425" s="305"/>
      <c r="BI425" s="306" t="n">
        <f aca="false">SUM(AD425:BH425)</f>
        <v>0</v>
      </c>
      <c r="BJ425" s="307"/>
      <c r="BK425" s="419"/>
      <c r="BL425" s="419"/>
      <c r="BM425" s="420"/>
      <c r="BN425" s="421"/>
      <c r="BO425" s="312"/>
      <c r="BP425" s="312"/>
      <c r="BQ425" s="313" t="n">
        <f aca="false">BI426</f>
        <v>0</v>
      </c>
    </row>
    <row r="426" customFormat="false" ht="14.25" hidden="false" customHeight="true" outlineLevel="0" collapsed="false">
      <c r="E426" s="291"/>
      <c r="F426" s="291"/>
      <c r="G426" s="292"/>
      <c r="H426" s="292"/>
      <c r="I426" s="293"/>
      <c r="J426" s="293"/>
      <c r="K426" s="293"/>
      <c r="L426" s="293"/>
      <c r="M426" s="293"/>
      <c r="N426" s="293"/>
      <c r="O426" s="314" t="n">
        <v>0</v>
      </c>
      <c r="P426" s="314" t="n">
        <v>0</v>
      </c>
      <c r="Q426" s="314" t="n">
        <v>0</v>
      </c>
      <c r="R426" s="314" t="n">
        <v>0</v>
      </c>
      <c r="S426" s="314"/>
      <c r="T426" s="314" t="n">
        <v>0</v>
      </c>
      <c r="U426" s="316" t="n">
        <f aca="false">IF(AND(O426=0,P426=0,Q426=0,R426=0),0,IF(OR($BP$3=7,$BP$3=10),IF(OR(AND(P426=1,BI426&gt;=12),AND(P426&lt;&gt;1,BI426&gt;=16)),1,0),IF(BI426&gt;=8,1,0)))</f>
        <v>0</v>
      </c>
      <c r="V426" s="316" t="n">
        <f aca="false">IF(AND(O426=0,P426=0,Q426=0,R426=0),0,IF(U426&lt;&gt;1,1,0))</f>
        <v>0</v>
      </c>
      <c r="W426" s="317" t="n">
        <v>0</v>
      </c>
      <c r="X426" s="318" t="n">
        <f aca="false">IF(OR(W426=1,U426&lt;&gt;1),0,MIN(1,BI426/BI427))</f>
        <v>0</v>
      </c>
      <c r="Y426" s="318"/>
      <c r="Z426" s="319" t="s">
        <v>189</v>
      </c>
      <c r="AA426" s="319"/>
      <c r="AB426" s="319"/>
      <c r="AC426" s="319"/>
      <c r="AD426" s="325"/>
      <c r="AE426" s="321"/>
      <c r="AF426" s="321"/>
      <c r="AG426" s="321"/>
      <c r="AH426" s="322"/>
      <c r="AI426" s="323"/>
      <c r="AJ426" s="321"/>
      <c r="AK426" s="321"/>
      <c r="AL426" s="321"/>
      <c r="AM426" s="324"/>
      <c r="AN426" s="325"/>
      <c r="AO426" s="321"/>
      <c r="AP426" s="321"/>
      <c r="AQ426" s="321"/>
      <c r="AR426" s="322"/>
      <c r="AS426" s="323"/>
      <c r="AT426" s="321"/>
      <c r="AU426" s="321"/>
      <c r="AV426" s="321"/>
      <c r="AW426" s="324"/>
      <c r="AX426" s="325"/>
      <c r="AY426" s="321"/>
      <c r="AZ426" s="321"/>
      <c r="BA426" s="321"/>
      <c r="BB426" s="322"/>
      <c r="BC426" s="323"/>
      <c r="BD426" s="321"/>
      <c r="BE426" s="321"/>
      <c r="BF426" s="321"/>
      <c r="BG426" s="324"/>
      <c r="BH426" s="326"/>
      <c r="BI426" s="327" t="n">
        <f aca="false">SUM(AD426:BH426)</f>
        <v>0</v>
      </c>
      <c r="BJ426" s="328" t="n">
        <f aca="false">IF(OR(W426=1,V426=1),BI426,0)</f>
        <v>0</v>
      </c>
      <c r="BK426" s="419"/>
      <c r="BL426" s="419"/>
      <c r="BM426" s="422" t="n">
        <f aca="false">IF($T426=1,BI425+BI426,0)</f>
        <v>0</v>
      </c>
      <c r="BN426" s="423" t="n">
        <f aca="false">IF($BI425+$BI426&gt;0,1,0)</f>
        <v>0</v>
      </c>
      <c r="BO426" s="333" t="str">
        <f aca="false">IF(AND(BI425=0,BI426=0),"-",BI426)</f>
        <v>-</v>
      </c>
      <c r="BP426" s="333" t="str">
        <f aca="false">IF(AND(BI425=0,BI426=0),"-",IF(W426=1,BI426,"-"))</f>
        <v>-</v>
      </c>
      <c r="BQ426" s="313" t="n">
        <f aca="false">BI426</f>
        <v>0</v>
      </c>
    </row>
    <row r="427" customFormat="false" ht="14.25" hidden="false" customHeight="true" outlineLevel="0" collapsed="false">
      <c r="E427" s="291"/>
      <c r="F427" s="291"/>
      <c r="G427" s="292"/>
      <c r="H427" s="292"/>
      <c r="I427" s="293"/>
      <c r="J427" s="293"/>
      <c r="K427" s="293"/>
      <c r="L427" s="293"/>
      <c r="M427" s="293"/>
      <c r="N427" s="293"/>
      <c r="O427" s="334"/>
      <c r="P427" s="334"/>
      <c r="Q427" s="334"/>
      <c r="R427" s="334"/>
      <c r="S427" s="334"/>
      <c r="T427" s="334"/>
      <c r="U427" s="336"/>
      <c r="V427" s="336"/>
      <c r="W427" s="337"/>
      <c r="X427" s="338"/>
      <c r="Y427" s="338"/>
      <c r="Z427" s="339" t="s">
        <v>190</v>
      </c>
      <c r="AA427" s="339"/>
      <c r="AB427" s="339"/>
      <c r="AC427" s="339"/>
      <c r="AD427" s="340"/>
      <c r="AE427" s="341"/>
      <c r="AF427" s="341"/>
      <c r="AG427" s="341"/>
      <c r="AH427" s="342"/>
      <c r="AI427" s="343"/>
      <c r="AJ427" s="341"/>
      <c r="AK427" s="341"/>
      <c r="AL427" s="341"/>
      <c r="AM427" s="344"/>
      <c r="AN427" s="340"/>
      <c r="AO427" s="341"/>
      <c r="AP427" s="341"/>
      <c r="AQ427" s="341"/>
      <c r="AR427" s="342"/>
      <c r="AS427" s="343"/>
      <c r="AT427" s="341"/>
      <c r="AU427" s="341"/>
      <c r="AV427" s="341"/>
      <c r="AW427" s="344"/>
      <c r="AX427" s="340"/>
      <c r="AY427" s="341"/>
      <c r="AZ427" s="341"/>
      <c r="BA427" s="341"/>
      <c r="BB427" s="342"/>
      <c r="BC427" s="343"/>
      <c r="BD427" s="341"/>
      <c r="BE427" s="341"/>
      <c r="BF427" s="341"/>
      <c r="BG427" s="344"/>
      <c r="BH427" s="345"/>
      <c r="BI427" s="346" t="n">
        <f aca="false">SUM(AD427:BH427)</f>
        <v>0</v>
      </c>
      <c r="BJ427" s="352"/>
      <c r="BK427" s="419"/>
      <c r="BL427" s="419"/>
      <c r="BM427" s="424"/>
      <c r="BN427" s="425"/>
      <c r="BO427" s="333"/>
      <c r="BP427" s="333"/>
      <c r="BQ427" s="313" t="n">
        <f aca="false">BI426</f>
        <v>0</v>
      </c>
    </row>
    <row r="428" customFormat="false" ht="13.5" hidden="false" customHeight="true" outlineLevel="0" collapsed="false">
      <c r="E428" s="291" t="n">
        <v>13</v>
      </c>
      <c r="F428" s="291"/>
      <c r="G428" s="292"/>
      <c r="H428" s="292"/>
      <c r="I428" s="293"/>
      <c r="J428" s="293"/>
      <c r="K428" s="293"/>
      <c r="L428" s="293"/>
      <c r="M428" s="293"/>
      <c r="N428" s="293"/>
      <c r="O428" s="294" t="s">
        <v>181</v>
      </c>
      <c r="P428" s="294" t="s">
        <v>182</v>
      </c>
      <c r="Q428" s="294" t="s">
        <v>183</v>
      </c>
      <c r="R428" s="294" t="s">
        <v>184</v>
      </c>
      <c r="S428" s="294"/>
      <c r="T428" s="294" t="s">
        <v>192</v>
      </c>
      <c r="U428" s="296" t="s">
        <v>185</v>
      </c>
      <c r="V428" s="296" t="s">
        <v>186</v>
      </c>
      <c r="W428" s="294" t="s">
        <v>179</v>
      </c>
      <c r="X428" s="297" t="s">
        <v>187</v>
      </c>
      <c r="Y428" s="297"/>
      <c r="Z428" s="298" t="s">
        <v>188</v>
      </c>
      <c r="AA428" s="298"/>
      <c r="AB428" s="298"/>
      <c r="AC428" s="298"/>
      <c r="AD428" s="304"/>
      <c r="AE428" s="300"/>
      <c r="AF428" s="300"/>
      <c r="AG428" s="300"/>
      <c r="AH428" s="301"/>
      <c r="AI428" s="302"/>
      <c r="AJ428" s="300"/>
      <c r="AK428" s="300"/>
      <c r="AL428" s="300"/>
      <c r="AM428" s="303"/>
      <c r="AN428" s="304"/>
      <c r="AO428" s="300"/>
      <c r="AP428" s="300"/>
      <c r="AQ428" s="300"/>
      <c r="AR428" s="301"/>
      <c r="AS428" s="302"/>
      <c r="AT428" s="300"/>
      <c r="AU428" s="300"/>
      <c r="AV428" s="300"/>
      <c r="AW428" s="303"/>
      <c r="AX428" s="304"/>
      <c r="AY428" s="300"/>
      <c r="AZ428" s="300"/>
      <c r="BA428" s="300"/>
      <c r="BB428" s="301"/>
      <c r="BC428" s="302"/>
      <c r="BD428" s="300"/>
      <c r="BE428" s="300"/>
      <c r="BF428" s="300"/>
      <c r="BG428" s="303"/>
      <c r="BH428" s="305"/>
      <c r="BI428" s="306" t="n">
        <f aca="false">SUM(AD428:BH428)</f>
        <v>0</v>
      </c>
      <c r="BJ428" s="307"/>
      <c r="BK428" s="419"/>
      <c r="BL428" s="419"/>
      <c r="BM428" s="420"/>
      <c r="BN428" s="421"/>
      <c r="BO428" s="312"/>
      <c r="BP428" s="312"/>
      <c r="BQ428" s="313" t="n">
        <f aca="false">BI429</f>
        <v>0</v>
      </c>
    </row>
    <row r="429" customFormat="false" ht="14.25" hidden="false" customHeight="true" outlineLevel="0" collapsed="false">
      <c r="E429" s="291"/>
      <c r="F429" s="291"/>
      <c r="G429" s="292"/>
      <c r="H429" s="292"/>
      <c r="I429" s="293"/>
      <c r="J429" s="293"/>
      <c r="K429" s="293"/>
      <c r="L429" s="293"/>
      <c r="M429" s="293"/>
      <c r="N429" s="293"/>
      <c r="O429" s="314" t="n">
        <v>0</v>
      </c>
      <c r="P429" s="314" t="n">
        <v>0</v>
      </c>
      <c r="Q429" s="314" t="n">
        <v>0</v>
      </c>
      <c r="R429" s="314" t="n">
        <v>0</v>
      </c>
      <c r="S429" s="314"/>
      <c r="T429" s="314" t="n">
        <v>0</v>
      </c>
      <c r="U429" s="316" t="n">
        <f aca="false">IF(AND(O429=0,P429=0,Q429=0,R429=0),0,IF(OR($BP$3=7,$BP$3=10),IF(OR(AND(P429=1,BI429&gt;=12),AND(P429&lt;&gt;1,BI429&gt;=16)),1,0),IF(BI429&gt;=8,1,0)))</f>
        <v>0</v>
      </c>
      <c r="V429" s="316" t="n">
        <f aca="false">IF(AND(O429=0,P429=0,Q429=0,R429=0),0,IF(U429&lt;&gt;1,1,0))</f>
        <v>0</v>
      </c>
      <c r="W429" s="317" t="n">
        <v>0</v>
      </c>
      <c r="X429" s="318" t="n">
        <f aca="false">IF(OR(W429=1,U429&lt;&gt;1),0,MIN(1,BI429/BI430))</f>
        <v>0</v>
      </c>
      <c r="Y429" s="318"/>
      <c r="Z429" s="319" t="s">
        <v>189</v>
      </c>
      <c r="AA429" s="319"/>
      <c r="AB429" s="319"/>
      <c r="AC429" s="319"/>
      <c r="AD429" s="325"/>
      <c r="AE429" s="321"/>
      <c r="AF429" s="321"/>
      <c r="AG429" s="321"/>
      <c r="AH429" s="322"/>
      <c r="AI429" s="323"/>
      <c r="AJ429" s="321"/>
      <c r="AK429" s="321"/>
      <c r="AL429" s="321"/>
      <c r="AM429" s="324"/>
      <c r="AN429" s="325"/>
      <c r="AO429" s="321"/>
      <c r="AP429" s="321"/>
      <c r="AQ429" s="321"/>
      <c r="AR429" s="322"/>
      <c r="AS429" s="323"/>
      <c r="AT429" s="321"/>
      <c r="AU429" s="321"/>
      <c r="AV429" s="321"/>
      <c r="AW429" s="324"/>
      <c r="AX429" s="325"/>
      <c r="AY429" s="321"/>
      <c r="AZ429" s="321"/>
      <c r="BA429" s="321"/>
      <c r="BB429" s="322"/>
      <c r="BC429" s="323"/>
      <c r="BD429" s="321"/>
      <c r="BE429" s="321"/>
      <c r="BF429" s="321"/>
      <c r="BG429" s="324"/>
      <c r="BH429" s="326"/>
      <c r="BI429" s="327" t="n">
        <f aca="false">SUM(AD429:BH429)</f>
        <v>0</v>
      </c>
      <c r="BJ429" s="328" t="n">
        <f aca="false">IF(OR(W429=1,V429=1),BI429,0)</f>
        <v>0</v>
      </c>
      <c r="BK429" s="419"/>
      <c r="BL429" s="419"/>
      <c r="BM429" s="422" t="n">
        <f aca="false">IF($T429=1,BI428+BI429,0)</f>
        <v>0</v>
      </c>
      <c r="BN429" s="423" t="n">
        <f aca="false">IF($BI428+$BI429&gt;0,1,0)</f>
        <v>0</v>
      </c>
      <c r="BO429" s="333" t="str">
        <f aca="false">IF(AND(BI428=0,BI429=0),"-",BI429)</f>
        <v>-</v>
      </c>
      <c r="BP429" s="333" t="str">
        <f aca="false">IF(AND(BI428=0,BI429=0),"-",IF(W429=1,BI429,"-"))</f>
        <v>-</v>
      </c>
      <c r="BQ429" s="313" t="n">
        <f aca="false">BI429</f>
        <v>0</v>
      </c>
    </row>
    <row r="430" customFormat="false" ht="14.25" hidden="false" customHeight="true" outlineLevel="0" collapsed="false">
      <c r="E430" s="291"/>
      <c r="F430" s="291"/>
      <c r="G430" s="292"/>
      <c r="H430" s="292"/>
      <c r="I430" s="293"/>
      <c r="J430" s="293"/>
      <c r="K430" s="293"/>
      <c r="L430" s="293"/>
      <c r="M430" s="293"/>
      <c r="N430" s="293"/>
      <c r="O430" s="334"/>
      <c r="P430" s="334"/>
      <c r="Q430" s="334"/>
      <c r="R430" s="334"/>
      <c r="S430" s="334"/>
      <c r="T430" s="334"/>
      <c r="U430" s="336"/>
      <c r="V430" s="336"/>
      <c r="W430" s="337"/>
      <c r="X430" s="338"/>
      <c r="Y430" s="338"/>
      <c r="Z430" s="339" t="s">
        <v>190</v>
      </c>
      <c r="AA430" s="339"/>
      <c r="AB430" s="339"/>
      <c r="AC430" s="339"/>
      <c r="AD430" s="340"/>
      <c r="AE430" s="341"/>
      <c r="AF430" s="341"/>
      <c r="AG430" s="341"/>
      <c r="AH430" s="342"/>
      <c r="AI430" s="343"/>
      <c r="AJ430" s="341"/>
      <c r="AK430" s="341"/>
      <c r="AL430" s="341"/>
      <c r="AM430" s="344"/>
      <c r="AN430" s="340"/>
      <c r="AO430" s="341"/>
      <c r="AP430" s="341"/>
      <c r="AQ430" s="341"/>
      <c r="AR430" s="342"/>
      <c r="AS430" s="343"/>
      <c r="AT430" s="341"/>
      <c r="AU430" s="341"/>
      <c r="AV430" s="341"/>
      <c r="AW430" s="344"/>
      <c r="AX430" s="340"/>
      <c r="AY430" s="341"/>
      <c r="AZ430" s="341"/>
      <c r="BA430" s="341"/>
      <c r="BB430" s="342"/>
      <c r="BC430" s="343"/>
      <c r="BD430" s="341"/>
      <c r="BE430" s="341"/>
      <c r="BF430" s="341"/>
      <c r="BG430" s="344"/>
      <c r="BH430" s="345"/>
      <c r="BI430" s="346" t="n">
        <f aca="false">SUM(AD430:BH430)</f>
        <v>0</v>
      </c>
      <c r="BJ430" s="352"/>
      <c r="BK430" s="419"/>
      <c r="BL430" s="419"/>
      <c r="BM430" s="424"/>
      <c r="BN430" s="425"/>
      <c r="BO430" s="333"/>
      <c r="BP430" s="333"/>
      <c r="BQ430" s="313" t="n">
        <f aca="false">BI429</f>
        <v>0</v>
      </c>
    </row>
    <row r="431" customFormat="false" ht="13.5" hidden="false" customHeight="true" outlineLevel="0" collapsed="false">
      <c r="E431" s="291" t="n">
        <v>14</v>
      </c>
      <c r="F431" s="291"/>
      <c r="G431" s="292"/>
      <c r="H431" s="292"/>
      <c r="I431" s="293"/>
      <c r="J431" s="293"/>
      <c r="K431" s="293"/>
      <c r="L431" s="293"/>
      <c r="M431" s="293"/>
      <c r="N431" s="293"/>
      <c r="O431" s="294" t="s">
        <v>181</v>
      </c>
      <c r="P431" s="294" t="s">
        <v>182</v>
      </c>
      <c r="Q431" s="294" t="s">
        <v>183</v>
      </c>
      <c r="R431" s="294" t="s">
        <v>184</v>
      </c>
      <c r="S431" s="294"/>
      <c r="T431" s="294" t="s">
        <v>192</v>
      </c>
      <c r="U431" s="296" t="s">
        <v>185</v>
      </c>
      <c r="V431" s="296" t="s">
        <v>186</v>
      </c>
      <c r="W431" s="294" t="s">
        <v>179</v>
      </c>
      <c r="X431" s="297" t="s">
        <v>187</v>
      </c>
      <c r="Y431" s="297"/>
      <c r="Z431" s="298" t="s">
        <v>188</v>
      </c>
      <c r="AA431" s="298"/>
      <c r="AB431" s="298"/>
      <c r="AC431" s="298"/>
      <c r="AD431" s="304"/>
      <c r="AE431" s="300"/>
      <c r="AF431" s="300"/>
      <c r="AG431" s="300"/>
      <c r="AH431" s="301"/>
      <c r="AI431" s="302"/>
      <c r="AJ431" s="300"/>
      <c r="AK431" s="300"/>
      <c r="AL431" s="300"/>
      <c r="AM431" s="303"/>
      <c r="AN431" s="304"/>
      <c r="AO431" s="300"/>
      <c r="AP431" s="300"/>
      <c r="AQ431" s="300"/>
      <c r="AR431" s="301"/>
      <c r="AS431" s="302"/>
      <c r="AT431" s="300"/>
      <c r="AU431" s="300"/>
      <c r="AV431" s="300"/>
      <c r="AW431" s="303"/>
      <c r="AX431" s="304"/>
      <c r="AY431" s="300"/>
      <c r="AZ431" s="300"/>
      <c r="BA431" s="300"/>
      <c r="BB431" s="301"/>
      <c r="BC431" s="302"/>
      <c r="BD431" s="300"/>
      <c r="BE431" s="300"/>
      <c r="BF431" s="300"/>
      <c r="BG431" s="303"/>
      <c r="BH431" s="305"/>
      <c r="BI431" s="306" t="n">
        <f aca="false">SUM(AD431:BH431)</f>
        <v>0</v>
      </c>
      <c r="BJ431" s="307"/>
      <c r="BK431" s="419"/>
      <c r="BL431" s="419"/>
      <c r="BM431" s="420"/>
      <c r="BN431" s="421"/>
      <c r="BO431" s="312"/>
      <c r="BP431" s="312"/>
      <c r="BQ431" s="313" t="n">
        <f aca="false">BI432</f>
        <v>0</v>
      </c>
    </row>
    <row r="432" customFormat="false" ht="14.25" hidden="false" customHeight="true" outlineLevel="0" collapsed="false">
      <c r="E432" s="291"/>
      <c r="F432" s="291"/>
      <c r="G432" s="292"/>
      <c r="H432" s="292"/>
      <c r="I432" s="293"/>
      <c r="J432" s="293"/>
      <c r="K432" s="293"/>
      <c r="L432" s="293"/>
      <c r="M432" s="293"/>
      <c r="N432" s="293"/>
      <c r="O432" s="314" t="n">
        <v>0</v>
      </c>
      <c r="P432" s="314" t="n">
        <v>0</v>
      </c>
      <c r="Q432" s="314" t="n">
        <v>0</v>
      </c>
      <c r="R432" s="314" t="n">
        <v>0</v>
      </c>
      <c r="S432" s="314"/>
      <c r="T432" s="314" t="n">
        <v>0</v>
      </c>
      <c r="U432" s="316" t="n">
        <f aca="false">IF(AND(O432=0,P432=0,Q432=0,R432=0),0,IF(OR($BP$3=7,$BP$3=10),IF(OR(AND(P432=1,BI432&gt;=12),AND(P432&lt;&gt;1,BI432&gt;=16)),1,0),IF(BI432&gt;=8,1,0)))</f>
        <v>0</v>
      </c>
      <c r="V432" s="316" t="n">
        <f aca="false">IF(AND(O432=0,P432=0,Q432=0,R432=0),0,IF(U432&lt;&gt;1,1,0))</f>
        <v>0</v>
      </c>
      <c r="W432" s="317" t="n">
        <v>0</v>
      </c>
      <c r="X432" s="318" t="n">
        <f aca="false">IF(OR(W432=1,U432&lt;&gt;1),0,MIN(1,BI432/BI433))</f>
        <v>0</v>
      </c>
      <c r="Y432" s="318"/>
      <c r="Z432" s="319" t="s">
        <v>189</v>
      </c>
      <c r="AA432" s="319"/>
      <c r="AB432" s="319"/>
      <c r="AC432" s="319"/>
      <c r="AD432" s="325"/>
      <c r="AE432" s="321"/>
      <c r="AF432" s="321"/>
      <c r="AG432" s="321"/>
      <c r="AH432" s="322"/>
      <c r="AI432" s="323"/>
      <c r="AJ432" s="321"/>
      <c r="AK432" s="321"/>
      <c r="AL432" s="321"/>
      <c r="AM432" s="324"/>
      <c r="AN432" s="325"/>
      <c r="AO432" s="321"/>
      <c r="AP432" s="321"/>
      <c r="AQ432" s="321"/>
      <c r="AR432" s="322"/>
      <c r="AS432" s="323"/>
      <c r="AT432" s="321"/>
      <c r="AU432" s="321"/>
      <c r="AV432" s="321"/>
      <c r="AW432" s="324"/>
      <c r="AX432" s="325"/>
      <c r="AY432" s="321"/>
      <c r="AZ432" s="321"/>
      <c r="BA432" s="321"/>
      <c r="BB432" s="322"/>
      <c r="BC432" s="323"/>
      <c r="BD432" s="321"/>
      <c r="BE432" s="321"/>
      <c r="BF432" s="321"/>
      <c r="BG432" s="324"/>
      <c r="BH432" s="326"/>
      <c r="BI432" s="327" t="n">
        <f aca="false">SUM(AD432:BH432)</f>
        <v>0</v>
      </c>
      <c r="BJ432" s="328" t="n">
        <f aca="false">IF(OR(W432=1,V432=1),BI432,0)</f>
        <v>0</v>
      </c>
      <c r="BK432" s="419"/>
      <c r="BL432" s="419"/>
      <c r="BM432" s="422" t="n">
        <f aca="false">IF($T432=1,BI431+BI432,0)</f>
        <v>0</v>
      </c>
      <c r="BN432" s="423" t="n">
        <f aca="false">IF($BI431+$BI432&gt;0,1,0)</f>
        <v>0</v>
      </c>
      <c r="BO432" s="333" t="str">
        <f aca="false">IF(AND(BI431=0,BI432=0),"-",BI432)</f>
        <v>-</v>
      </c>
      <c r="BP432" s="333" t="str">
        <f aca="false">IF(AND(BI431=0,BI432=0),"-",IF(W432=1,BI432,"-"))</f>
        <v>-</v>
      </c>
      <c r="BQ432" s="313" t="n">
        <f aca="false">BI432</f>
        <v>0</v>
      </c>
    </row>
    <row r="433" customFormat="false" ht="14.25" hidden="false" customHeight="true" outlineLevel="0" collapsed="false">
      <c r="E433" s="291"/>
      <c r="F433" s="291"/>
      <c r="G433" s="292"/>
      <c r="H433" s="292"/>
      <c r="I433" s="293"/>
      <c r="J433" s="293"/>
      <c r="K433" s="293"/>
      <c r="L433" s="293"/>
      <c r="M433" s="293"/>
      <c r="N433" s="293"/>
      <c r="O433" s="334"/>
      <c r="P433" s="334"/>
      <c r="Q433" s="334"/>
      <c r="R433" s="334"/>
      <c r="S433" s="334"/>
      <c r="T433" s="334"/>
      <c r="U433" s="336"/>
      <c r="V433" s="336"/>
      <c r="W433" s="337"/>
      <c r="X433" s="338"/>
      <c r="Y433" s="338"/>
      <c r="Z433" s="339" t="s">
        <v>190</v>
      </c>
      <c r="AA433" s="339"/>
      <c r="AB433" s="339"/>
      <c r="AC433" s="339"/>
      <c r="AD433" s="340"/>
      <c r="AE433" s="341"/>
      <c r="AF433" s="341"/>
      <c r="AG433" s="341"/>
      <c r="AH433" s="342"/>
      <c r="AI433" s="343"/>
      <c r="AJ433" s="341"/>
      <c r="AK433" s="341"/>
      <c r="AL433" s="341"/>
      <c r="AM433" s="344"/>
      <c r="AN433" s="340"/>
      <c r="AO433" s="341"/>
      <c r="AP433" s="341"/>
      <c r="AQ433" s="341"/>
      <c r="AR433" s="342"/>
      <c r="AS433" s="343"/>
      <c r="AT433" s="341"/>
      <c r="AU433" s="341"/>
      <c r="AV433" s="341"/>
      <c r="AW433" s="344"/>
      <c r="AX433" s="340"/>
      <c r="AY433" s="341"/>
      <c r="AZ433" s="341"/>
      <c r="BA433" s="341"/>
      <c r="BB433" s="342"/>
      <c r="BC433" s="343"/>
      <c r="BD433" s="341"/>
      <c r="BE433" s="341"/>
      <c r="BF433" s="341"/>
      <c r="BG433" s="344"/>
      <c r="BH433" s="345"/>
      <c r="BI433" s="346" t="n">
        <f aca="false">SUM(AD433:BH433)</f>
        <v>0</v>
      </c>
      <c r="BJ433" s="352"/>
      <c r="BK433" s="419"/>
      <c r="BL433" s="419"/>
      <c r="BM433" s="424"/>
      <c r="BN433" s="425"/>
      <c r="BO433" s="333"/>
      <c r="BP433" s="333"/>
      <c r="BQ433" s="313" t="n">
        <f aca="false">BI432</f>
        <v>0</v>
      </c>
    </row>
    <row r="434" customFormat="false" ht="13.5" hidden="false" customHeight="true" outlineLevel="0" collapsed="false">
      <c r="E434" s="291" t="n">
        <v>15</v>
      </c>
      <c r="F434" s="291"/>
      <c r="G434" s="292"/>
      <c r="H434" s="292"/>
      <c r="I434" s="293"/>
      <c r="J434" s="293"/>
      <c r="K434" s="293"/>
      <c r="L434" s="293"/>
      <c r="M434" s="293"/>
      <c r="N434" s="293"/>
      <c r="O434" s="294" t="s">
        <v>181</v>
      </c>
      <c r="P434" s="294" t="s">
        <v>182</v>
      </c>
      <c r="Q434" s="294" t="s">
        <v>183</v>
      </c>
      <c r="R434" s="294" t="s">
        <v>184</v>
      </c>
      <c r="S434" s="294"/>
      <c r="T434" s="294" t="s">
        <v>192</v>
      </c>
      <c r="U434" s="296" t="s">
        <v>185</v>
      </c>
      <c r="V434" s="296" t="s">
        <v>186</v>
      </c>
      <c r="W434" s="294" t="s">
        <v>179</v>
      </c>
      <c r="X434" s="297" t="s">
        <v>187</v>
      </c>
      <c r="Y434" s="297"/>
      <c r="Z434" s="298" t="s">
        <v>188</v>
      </c>
      <c r="AA434" s="298"/>
      <c r="AB434" s="298"/>
      <c r="AC434" s="298"/>
      <c r="AD434" s="304"/>
      <c r="AE434" s="300"/>
      <c r="AF434" s="300"/>
      <c r="AG434" s="300"/>
      <c r="AH434" s="301"/>
      <c r="AI434" s="302"/>
      <c r="AJ434" s="300"/>
      <c r="AK434" s="300"/>
      <c r="AL434" s="300"/>
      <c r="AM434" s="303"/>
      <c r="AN434" s="304"/>
      <c r="AO434" s="300"/>
      <c r="AP434" s="300"/>
      <c r="AQ434" s="300"/>
      <c r="AR434" s="301"/>
      <c r="AS434" s="302"/>
      <c r="AT434" s="300"/>
      <c r="AU434" s="300"/>
      <c r="AV434" s="300"/>
      <c r="AW434" s="303"/>
      <c r="AX434" s="304"/>
      <c r="AY434" s="300"/>
      <c r="AZ434" s="300"/>
      <c r="BA434" s="300"/>
      <c r="BB434" s="301"/>
      <c r="BC434" s="302"/>
      <c r="BD434" s="300"/>
      <c r="BE434" s="300"/>
      <c r="BF434" s="300"/>
      <c r="BG434" s="303"/>
      <c r="BH434" s="305"/>
      <c r="BI434" s="306" t="n">
        <f aca="false">SUM(AD434:BH434)</f>
        <v>0</v>
      </c>
      <c r="BJ434" s="307"/>
      <c r="BK434" s="419"/>
      <c r="BL434" s="419"/>
      <c r="BM434" s="420"/>
      <c r="BN434" s="421"/>
      <c r="BO434" s="312"/>
      <c r="BP434" s="312"/>
      <c r="BQ434" s="313" t="n">
        <f aca="false">BI435</f>
        <v>0</v>
      </c>
    </row>
    <row r="435" customFormat="false" ht="14.25" hidden="false" customHeight="true" outlineLevel="0" collapsed="false">
      <c r="E435" s="291"/>
      <c r="F435" s="291"/>
      <c r="G435" s="292"/>
      <c r="H435" s="292"/>
      <c r="I435" s="293"/>
      <c r="J435" s="293"/>
      <c r="K435" s="293"/>
      <c r="L435" s="293"/>
      <c r="M435" s="293"/>
      <c r="N435" s="293"/>
      <c r="O435" s="314" t="n">
        <v>0</v>
      </c>
      <c r="P435" s="314" t="n">
        <v>0</v>
      </c>
      <c r="Q435" s="314" t="n">
        <v>0</v>
      </c>
      <c r="R435" s="314" t="n">
        <v>0</v>
      </c>
      <c r="S435" s="314"/>
      <c r="T435" s="314" t="n">
        <v>0</v>
      </c>
      <c r="U435" s="316" t="n">
        <f aca="false">IF(AND(O435=0,P435=0,Q435=0,R435=0),0,IF(OR($BP$3=7,$BP$3=10),IF(OR(AND(P435=1,BI435&gt;=12),AND(P435&lt;&gt;1,BI435&gt;=16)),1,0),IF(BI435&gt;=8,1,0)))</f>
        <v>0</v>
      </c>
      <c r="V435" s="316" t="n">
        <f aca="false">IF(AND(O435=0,P435=0,Q435=0,R435=0),0,IF(U435&lt;&gt;1,1,0))</f>
        <v>0</v>
      </c>
      <c r="W435" s="317" t="n">
        <v>0</v>
      </c>
      <c r="X435" s="318" t="n">
        <f aca="false">IF(OR(W435=1,U435&lt;&gt;1),0,MIN(1,BI435/BI436))</f>
        <v>0</v>
      </c>
      <c r="Y435" s="318"/>
      <c r="Z435" s="319" t="s">
        <v>189</v>
      </c>
      <c r="AA435" s="319"/>
      <c r="AB435" s="319"/>
      <c r="AC435" s="319"/>
      <c r="AD435" s="325"/>
      <c r="AE435" s="321"/>
      <c r="AF435" s="321"/>
      <c r="AG435" s="321"/>
      <c r="AH435" s="322"/>
      <c r="AI435" s="323"/>
      <c r="AJ435" s="321"/>
      <c r="AK435" s="321"/>
      <c r="AL435" s="321"/>
      <c r="AM435" s="324"/>
      <c r="AN435" s="325"/>
      <c r="AO435" s="321"/>
      <c r="AP435" s="321"/>
      <c r="AQ435" s="321"/>
      <c r="AR435" s="322"/>
      <c r="AS435" s="323"/>
      <c r="AT435" s="321"/>
      <c r="AU435" s="321"/>
      <c r="AV435" s="321"/>
      <c r="AW435" s="324"/>
      <c r="AX435" s="325"/>
      <c r="AY435" s="321"/>
      <c r="AZ435" s="321"/>
      <c r="BA435" s="321"/>
      <c r="BB435" s="322"/>
      <c r="BC435" s="323"/>
      <c r="BD435" s="321"/>
      <c r="BE435" s="321"/>
      <c r="BF435" s="321"/>
      <c r="BG435" s="324"/>
      <c r="BH435" s="326"/>
      <c r="BI435" s="327" t="n">
        <f aca="false">SUM(AD435:BH435)</f>
        <v>0</v>
      </c>
      <c r="BJ435" s="328" t="n">
        <f aca="false">IF(OR(W435=1,V435=1),BI435,0)</f>
        <v>0</v>
      </c>
      <c r="BK435" s="419"/>
      <c r="BL435" s="419"/>
      <c r="BM435" s="422" t="n">
        <f aca="false">IF($T435=1,BI434+BI435,0)</f>
        <v>0</v>
      </c>
      <c r="BN435" s="423" t="n">
        <f aca="false">IF($BI434+$BI435&gt;0,1,0)</f>
        <v>0</v>
      </c>
      <c r="BO435" s="333" t="str">
        <f aca="false">IF(AND(BI434=0,BI435=0),"-",BI435)</f>
        <v>-</v>
      </c>
      <c r="BP435" s="333" t="str">
        <f aca="false">IF(AND(BI434=0,BI435=0),"-",IF(W435=1,BI435,"-"))</f>
        <v>-</v>
      </c>
      <c r="BQ435" s="313" t="n">
        <f aca="false">BI435</f>
        <v>0</v>
      </c>
    </row>
    <row r="436" customFormat="false" ht="14.25" hidden="false" customHeight="true" outlineLevel="0" collapsed="false">
      <c r="E436" s="291"/>
      <c r="F436" s="291"/>
      <c r="G436" s="292"/>
      <c r="H436" s="292"/>
      <c r="I436" s="293"/>
      <c r="J436" s="293"/>
      <c r="K436" s="293"/>
      <c r="L436" s="293"/>
      <c r="M436" s="293"/>
      <c r="N436" s="293"/>
      <c r="O436" s="334"/>
      <c r="P436" s="334"/>
      <c r="Q436" s="334"/>
      <c r="R436" s="334"/>
      <c r="S436" s="334"/>
      <c r="T436" s="334"/>
      <c r="U436" s="336"/>
      <c r="V436" s="336"/>
      <c r="W436" s="337"/>
      <c r="X436" s="338"/>
      <c r="Y436" s="338"/>
      <c r="Z436" s="339" t="s">
        <v>190</v>
      </c>
      <c r="AA436" s="339"/>
      <c r="AB436" s="339"/>
      <c r="AC436" s="339"/>
      <c r="AD436" s="340"/>
      <c r="AE436" s="341"/>
      <c r="AF436" s="341"/>
      <c r="AG436" s="341"/>
      <c r="AH436" s="342"/>
      <c r="AI436" s="343"/>
      <c r="AJ436" s="341"/>
      <c r="AK436" s="341"/>
      <c r="AL436" s="341"/>
      <c r="AM436" s="344"/>
      <c r="AN436" s="340"/>
      <c r="AO436" s="341"/>
      <c r="AP436" s="341"/>
      <c r="AQ436" s="341"/>
      <c r="AR436" s="342"/>
      <c r="AS436" s="343"/>
      <c r="AT436" s="341"/>
      <c r="AU436" s="341"/>
      <c r="AV436" s="341"/>
      <c r="AW436" s="344"/>
      <c r="AX436" s="340"/>
      <c r="AY436" s="341"/>
      <c r="AZ436" s="341"/>
      <c r="BA436" s="341"/>
      <c r="BB436" s="342"/>
      <c r="BC436" s="343"/>
      <c r="BD436" s="341"/>
      <c r="BE436" s="341"/>
      <c r="BF436" s="341"/>
      <c r="BG436" s="344"/>
      <c r="BH436" s="345"/>
      <c r="BI436" s="346" t="n">
        <f aca="false">SUM(AD436:BH436)</f>
        <v>0</v>
      </c>
      <c r="BJ436" s="352"/>
      <c r="BK436" s="419"/>
      <c r="BL436" s="419"/>
      <c r="BM436" s="424"/>
      <c r="BN436" s="425"/>
      <c r="BO436" s="333"/>
      <c r="BP436" s="333"/>
      <c r="BQ436" s="313" t="n">
        <f aca="false">BI435</f>
        <v>0</v>
      </c>
    </row>
    <row r="437" customFormat="false" ht="13.5" hidden="false" customHeight="true" outlineLevel="0" collapsed="false">
      <c r="E437" s="291" t="n">
        <v>16</v>
      </c>
      <c r="F437" s="291"/>
      <c r="G437" s="292"/>
      <c r="H437" s="292"/>
      <c r="I437" s="293"/>
      <c r="J437" s="293"/>
      <c r="K437" s="293"/>
      <c r="L437" s="293"/>
      <c r="M437" s="293"/>
      <c r="N437" s="293"/>
      <c r="O437" s="294" t="s">
        <v>181</v>
      </c>
      <c r="P437" s="294" t="s">
        <v>182</v>
      </c>
      <c r="Q437" s="294" t="s">
        <v>183</v>
      </c>
      <c r="R437" s="294" t="s">
        <v>184</v>
      </c>
      <c r="S437" s="294"/>
      <c r="T437" s="294" t="s">
        <v>192</v>
      </c>
      <c r="U437" s="296" t="s">
        <v>185</v>
      </c>
      <c r="V437" s="296" t="s">
        <v>186</v>
      </c>
      <c r="W437" s="294" t="s">
        <v>179</v>
      </c>
      <c r="X437" s="297" t="s">
        <v>187</v>
      </c>
      <c r="Y437" s="297"/>
      <c r="Z437" s="298" t="s">
        <v>188</v>
      </c>
      <c r="AA437" s="298"/>
      <c r="AB437" s="298"/>
      <c r="AC437" s="298"/>
      <c r="AD437" s="304"/>
      <c r="AE437" s="300"/>
      <c r="AF437" s="300"/>
      <c r="AG437" s="300"/>
      <c r="AH437" s="301"/>
      <c r="AI437" s="302"/>
      <c r="AJ437" s="300"/>
      <c r="AK437" s="300"/>
      <c r="AL437" s="300"/>
      <c r="AM437" s="303"/>
      <c r="AN437" s="304"/>
      <c r="AO437" s="300"/>
      <c r="AP437" s="300"/>
      <c r="AQ437" s="300"/>
      <c r="AR437" s="301"/>
      <c r="AS437" s="302"/>
      <c r="AT437" s="300"/>
      <c r="AU437" s="300"/>
      <c r="AV437" s="300"/>
      <c r="AW437" s="303"/>
      <c r="AX437" s="304"/>
      <c r="AY437" s="300"/>
      <c r="AZ437" s="300"/>
      <c r="BA437" s="300"/>
      <c r="BB437" s="301"/>
      <c r="BC437" s="302"/>
      <c r="BD437" s="300"/>
      <c r="BE437" s="300"/>
      <c r="BF437" s="300"/>
      <c r="BG437" s="303"/>
      <c r="BH437" s="305"/>
      <c r="BI437" s="306" t="n">
        <f aca="false">SUM(AD437:BH437)</f>
        <v>0</v>
      </c>
      <c r="BJ437" s="307"/>
      <c r="BK437" s="419"/>
      <c r="BL437" s="419"/>
      <c r="BM437" s="420"/>
      <c r="BN437" s="421"/>
      <c r="BO437" s="312"/>
      <c r="BP437" s="312"/>
      <c r="BQ437" s="313" t="n">
        <f aca="false">BI438</f>
        <v>0</v>
      </c>
    </row>
    <row r="438" customFormat="false" ht="14.25" hidden="false" customHeight="true" outlineLevel="0" collapsed="false">
      <c r="E438" s="291"/>
      <c r="F438" s="291"/>
      <c r="G438" s="292"/>
      <c r="H438" s="292"/>
      <c r="I438" s="293"/>
      <c r="J438" s="293"/>
      <c r="K438" s="293"/>
      <c r="L438" s="293"/>
      <c r="M438" s="293"/>
      <c r="N438" s="293"/>
      <c r="O438" s="314" t="n">
        <v>0</v>
      </c>
      <c r="P438" s="314" t="n">
        <v>0</v>
      </c>
      <c r="Q438" s="314" t="n">
        <v>0</v>
      </c>
      <c r="R438" s="314" t="n">
        <v>0</v>
      </c>
      <c r="S438" s="314"/>
      <c r="T438" s="314" t="n">
        <v>0</v>
      </c>
      <c r="U438" s="316" t="n">
        <f aca="false">IF(AND(O438=0,P438=0,Q438=0,R438=0),0,IF(OR($BP$3=7,$BP$3=10),IF(OR(AND(P438=1,BI438&gt;=12),AND(P438&lt;&gt;1,BI438&gt;=16)),1,0),IF(BI438&gt;=8,1,0)))</f>
        <v>0</v>
      </c>
      <c r="V438" s="316" t="n">
        <f aca="false">IF(AND(O438=0,P438=0,Q438=0,R438=0),0,IF(U438&lt;&gt;1,1,0))</f>
        <v>0</v>
      </c>
      <c r="W438" s="317" t="n">
        <v>0</v>
      </c>
      <c r="X438" s="318" t="n">
        <f aca="false">IF(OR(W438=1,U438&lt;&gt;1),0,MIN(1,BI438/BI439))</f>
        <v>0</v>
      </c>
      <c r="Y438" s="318"/>
      <c r="Z438" s="319" t="s">
        <v>189</v>
      </c>
      <c r="AA438" s="319"/>
      <c r="AB438" s="319"/>
      <c r="AC438" s="319"/>
      <c r="AD438" s="325"/>
      <c r="AE438" s="321"/>
      <c r="AF438" s="321"/>
      <c r="AG438" s="321"/>
      <c r="AH438" s="322"/>
      <c r="AI438" s="323"/>
      <c r="AJ438" s="321"/>
      <c r="AK438" s="321"/>
      <c r="AL438" s="321"/>
      <c r="AM438" s="324"/>
      <c r="AN438" s="325"/>
      <c r="AO438" s="321"/>
      <c r="AP438" s="321"/>
      <c r="AQ438" s="321"/>
      <c r="AR438" s="322"/>
      <c r="AS438" s="323"/>
      <c r="AT438" s="321"/>
      <c r="AU438" s="321"/>
      <c r="AV438" s="321"/>
      <c r="AW438" s="324"/>
      <c r="AX438" s="325"/>
      <c r="AY438" s="321"/>
      <c r="AZ438" s="321"/>
      <c r="BA438" s="321"/>
      <c r="BB438" s="322"/>
      <c r="BC438" s="323"/>
      <c r="BD438" s="321"/>
      <c r="BE438" s="321"/>
      <c r="BF438" s="321"/>
      <c r="BG438" s="324"/>
      <c r="BH438" s="326"/>
      <c r="BI438" s="327" t="n">
        <f aca="false">SUM(AD438:BH438)</f>
        <v>0</v>
      </c>
      <c r="BJ438" s="328" t="n">
        <f aca="false">IF(OR(W438=1,V438=1),BI438,0)</f>
        <v>0</v>
      </c>
      <c r="BK438" s="419"/>
      <c r="BL438" s="419"/>
      <c r="BM438" s="422" t="n">
        <f aca="false">IF($T438=1,BI437+BI438,0)</f>
        <v>0</v>
      </c>
      <c r="BN438" s="423" t="n">
        <f aca="false">IF($BI437+$BI438&gt;0,1,0)</f>
        <v>0</v>
      </c>
      <c r="BO438" s="333" t="str">
        <f aca="false">IF(AND(BI437=0,BI438=0),"-",BI438)</f>
        <v>-</v>
      </c>
      <c r="BP438" s="333" t="str">
        <f aca="false">IF(AND(BI437=0,BI438=0),"-",IF(W438=1,BI438,"-"))</f>
        <v>-</v>
      </c>
      <c r="BQ438" s="313" t="n">
        <f aca="false">BI438</f>
        <v>0</v>
      </c>
    </row>
    <row r="439" customFormat="false" ht="14.25" hidden="false" customHeight="true" outlineLevel="0" collapsed="false">
      <c r="E439" s="291"/>
      <c r="F439" s="291"/>
      <c r="G439" s="292"/>
      <c r="H439" s="292"/>
      <c r="I439" s="293"/>
      <c r="J439" s="293"/>
      <c r="K439" s="293"/>
      <c r="L439" s="293"/>
      <c r="M439" s="293"/>
      <c r="N439" s="293"/>
      <c r="O439" s="334"/>
      <c r="P439" s="334"/>
      <c r="Q439" s="334"/>
      <c r="R439" s="334"/>
      <c r="S439" s="334"/>
      <c r="T439" s="334"/>
      <c r="U439" s="336"/>
      <c r="V439" s="336"/>
      <c r="W439" s="337"/>
      <c r="X439" s="338"/>
      <c r="Y439" s="338"/>
      <c r="Z439" s="339" t="s">
        <v>190</v>
      </c>
      <c r="AA439" s="339"/>
      <c r="AB439" s="339"/>
      <c r="AC439" s="339"/>
      <c r="AD439" s="340"/>
      <c r="AE439" s="341"/>
      <c r="AF439" s="341"/>
      <c r="AG439" s="341"/>
      <c r="AH439" s="342"/>
      <c r="AI439" s="343"/>
      <c r="AJ439" s="341"/>
      <c r="AK439" s="341"/>
      <c r="AL439" s="341"/>
      <c r="AM439" s="344"/>
      <c r="AN439" s="340"/>
      <c r="AO439" s="341"/>
      <c r="AP439" s="341"/>
      <c r="AQ439" s="341"/>
      <c r="AR439" s="342"/>
      <c r="AS439" s="343"/>
      <c r="AT439" s="341"/>
      <c r="AU439" s="341"/>
      <c r="AV439" s="341"/>
      <c r="AW439" s="344"/>
      <c r="AX439" s="340"/>
      <c r="AY439" s="341"/>
      <c r="AZ439" s="341"/>
      <c r="BA439" s="341"/>
      <c r="BB439" s="342"/>
      <c r="BC439" s="343"/>
      <c r="BD439" s="341"/>
      <c r="BE439" s="341"/>
      <c r="BF439" s="341"/>
      <c r="BG439" s="344"/>
      <c r="BH439" s="345"/>
      <c r="BI439" s="346" t="n">
        <f aca="false">SUM(AD439:BH439)</f>
        <v>0</v>
      </c>
      <c r="BJ439" s="352"/>
      <c r="BK439" s="419"/>
      <c r="BL439" s="419"/>
      <c r="BM439" s="424"/>
      <c r="BN439" s="425"/>
      <c r="BO439" s="333"/>
      <c r="BP439" s="333"/>
      <c r="BQ439" s="313" t="n">
        <f aca="false">BI438</f>
        <v>0</v>
      </c>
    </row>
    <row r="440" customFormat="false" ht="13.5" hidden="false" customHeight="true" outlineLevel="0" collapsed="false">
      <c r="E440" s="291" t="n">
        <v>17</v>
      </c>
      <c r="F440" s="291"/>
      <c r="G440" s="292"/>
      <c r="H440" s="292"/>
      <c r="I440" s="293"/>
      <c r="J440" s="293"/>
      <c r="K440" s="293"/>
      <c r="L440" s="293"/>
      <c r="M440" s="293"/>
      <c r="N440" s="293"/>
      <c r="O440" s="294" t="s">
        <v>181</v>
      </c>
      <c r="P440" s="294" t="s">
        <v>182</v>
      </c>
      <c r="Q440" s="294" t="s">
        <v>183</v>
      </c>
      <c r="R440" s="294" t="s">
        <v>184</v>
      </c>
      <c r="S440" s="294"/>
      <c r="T440" s="294" t="s">
        <v>192</v>
      </c>
      <c r="U440" s="296" t="s">
        <v>185</v>
      </c>
      <c r="V440" s="296" t="s">
        <v>186</v>
      </c>
      <c r="W440" s="294" t="s">
        <v>179</v>
      </c>
      <c r="X440" s="297" t="s">
        <v>187</v>
      </c>
      <c r="Y440" s="297"/>
      <c r="Z440" s="298" t="s">
        <v>188</v>
      </c>
      <c r="AA440" s="298"/>
      <c r="AB440" s="298"/>
      <c r="AC440" s="298"/>
      <c r="AD440" s="304"/>
      <c r="AE440" s="300"/>
      <c r="AF440" s="300"/>
      <c r="AG440" s="300"/>
      <c r="AH440" s="301"/>
      <c r="AI440" s="302"/>
      <c r="AJ440" s="300"/>
      <c r="AK440" s="300"/>
      <c r="AL440" s="300"/>
      <c r="AM440" s="303"/>
      <c r="AN440" s="304"/>
      <c r="AO440" s="300"/>
      <c r="AP440" s="300"/>
      <c r="AQ440" s="300"/>
      <c r="AR440" s="301"/>
      <c r="AS440" s="302"/>
      <c r="AT440" s="300"/>
      <c r="AU440" s="300"/>
      <c r="AV440" s="300"/>
      <c r="AW440" s="303"/>
      <c r="AX440" s="304"/>
      <c r="AY440" s="300"/>
      <c r="AZ440" s="300"/>
      <c r="BA440" s="300"/>
      <c r="BB440" s="301"/>
      <c r="BC440" s="302"/>
      <c r="BD440" s="300"/>
      <c r="BE440" s="300"/>
      <c r="BF440" s="300"/>
      <c r="BG440" s="303"/>
      <c r="BH440" s="305"/>
      <c r="BI440" s="306" t="n">
        <f aca="false">SUM(AD440:BH440)</f>
        <v>0</v>
      </c>
      <c r="BJ440" s="307"/>
      <c r="BK440" s="419"/>
      <c r="BL440" s="419"/>
      <c r="BM440" s="420"/>
      <c r="BN440" s="421"/>
      <c r="BO440" s="312"/>
      <c r="BP440" s="312"/>
      <c r="BQ440" s="313" t="n">
        <f aca="false">BI441</f>
        <v>0</v>
      </c>
    </row>
    <row r="441" customFormat="false" ht="14.25" hidden="false" customHeight="true" outlineLevel="0" collapsed="false">
      <c r="E441" s="291"/>
      <c r="F441" s="291"/>
      <c r="G441" s="292"/>
      <c r="H441" s="292"/>
      <c r="I441" s="293"/>
      <c r="J441" s="293"/>
      <c r="K441" s="293"/>
      <c r="L441" s="293"/>
      <c r="M441" s="293"/>
      <c r="N441" s="293"/>
      <c r="O441" s="314" t="n">
        <v>0</v>
      </c>
      <c r="P441" s="314" t="n">
        <v>0</v>
      </c>
      <c r="Q441" s="314" t="n">
        <v>0</v>
      </c>
      <c r="R441" s="314" t="n">
        <v>0</v>
      </c>
      <c r="S441" s="314"/>
      <c r="T441" s="314" t="n">
        <v>0</v>
      </c>
      <c r="U441" s="316" t="n">
        <f aca="false">IF(AND(O441=0,P441=0,Q441=0,R441=0),0,IF(OR($BP$3=7,$BP$3=10),IF(OR(AND(P441=1,BI441&gt;=12),AND(P441&lt;&gt;1,BI441&gt;=16)),1,0),IF(BI441&gt;=8,1,0)))</f>
        <v>0</v>
      </c>
      <c r="V441" s="316" t="n">
        <f aca="false">IF(AND(O441=0,P441=0,Q441=0,R441=0),0,IF(U441&lt;&gt;1,1,0))</f>
        <v>0</v>
      </c>
      <c r="W441" s="317" t="n">
        <v>0</v>
      </c>
      <c r="X441" s="318" t="n">
        <f aca="false">IF(OR(W441=1,U441&lt;&gt;1),0,MIN(1,BI441/BI442))</f>
        <v>0</v>
      </c>
      <c r="Y441" s="318"/>
      <c r="Z441" s="319" t="s">
        <v>189</v>
      </c>
      <c r="AA441" s="319"/>
      <c r="AB441" s="319"/>
      <c r="AC441" s="319"/>
      <c r="AD441" s="325"/>
      <c r="AE441" s="321"/>
      <c r="AF441" s="321"/>
      <c r="AG441" s="321"/>
      <c r="AH441" s="322"/>
      <c r="AI441" s="323"/>
      <c r="AJ441" s="321"/>
      <c r="AK441" s="321"/>
      <c r="AL441" s="321"/>
      <c r="AM441" s="324"/>
      <c r="AN441" s="325"/>
      <c r="AO441" s="321"/>
      <c r="AP441" s="321"/>
      <c r="AQ441" s="321"/>
      <c r="AR441" s="322"/>
      <c r="AS441" s="323"/>
      <c r="AT441" s="321"/>
      <c r="AU441" s="321"/>
      <c r="AV441" s="321"/>
      <c r="AW441" s="324"/>
      <c r="AX441" s="325"/>
      <c r="AY441" s="321"/>
      <c r="AZ441" s="321"/>
      <c r="BA441" s="321"/>
      <c r="BB441" s="322"/>
      <c r="BC441" s="323"/>
      <c r="BD441" s="321"/>
      <c r="BE441" s="321"/>
      <c r="BF441" s="321"/>
      <c r="BG441" s="324"/>
      <c r="BH441" s="326"/>
      <c r="BI441" s="327" t="n">
        <f aca="false">SUM(AD441:BH441)</f>
        <v>0</v>
      </c>
      <c r="BJ441" s="328" t="n">
        <f aca="false">IF(OR(W441=1,V441=1),BI441,0)</f>
        <v>0</v>
      </c>
      <c r="BK441" s="419"/>
      <c r="BL441" s="419"/>
      <c r="BM441" s="422" t="n">
        <f aca="false">IF($T441=1,BI440+BI441,0)</f>
        <v>0</v>
      </c>
      <c r="BN441" s="423" t="n">
        <f aca="false">IF($BI440+$BI441&gt;0,1,0)</f>
        <v>0</v>
      </c>
      <c r="BO441" s="333" t="str">
        <f aca="false">IF(AND(BI440=0,BI441=0),"-",BI441)</f>
        <v>-</v>
      </c>
      <c r="BP441" s="333" t="str">
        <f aca="false">IF(AND(BI440=0,BI441=0),"-",IF(W441=1,BI441,"-"))</f>
        <v>-</v>
      </c>
      <c r="BQ441" s="313" t="n">
        <f aca="false">BI441</f>
        <v>0</v>
      </c>
    </row>
    <row r="442" customFormat="false" ht="14.25" hidden="false" customHeight="true" outlineLevel="0" collapsed="false">
      <c r="E442" s="291"/>
      <c r="F442" s="291"/>
      <c r="G442" s="292"/>
      <c r="H442" s="292"/>
      <c r="I442" s="293"/>
      <c r="J442" s="293"/>
      <c r="K442" s="293"/>
      <c r="L442" s="293"/>
      <c r="M442" s="293"/>
      <c r="N442" s="293"/>
      <c r="O442" s="334"/>
      <c r="P442" s="334"/>
      <c r="Q442" s="334"/>
      <c r="R442" s="334"/>
      <c r="S442" s="334"/>
      <c r="T442" s="334"/>
      <c r="U442" s="336"/>
      <c r="V442" s="336"/>
      <c r="W442" s="337"/>
      <c r="X442" s="338"/>
      <c r="Y442" s="338"/>
      <c r="Z442" s="339" t="s">
        <v>190</v>
      </c>
      <c r="AA442" s="339"/>
      <c r="AB442" s="339"/>
      <c r="AC442" s="339"/>
      <c r="AD442" s="340"/>
      <c r="AE442" s="341"/>
      <c r="AF442" s="341"/>
      <c r="AG442" s="341"/>
      <c r="AH442" s="342"/>
      <c r="AI442" s="343"/>
      <c r="AJ442" s="341"/>
      <c r="AK442" s="341"/>
      <c r="AL442" s="341"/>
      <c r="AM442" s="344"/>
      <c r="AN442" s="340"/>
      <c r="AO442" s="341"/>
      <c r="AP442" s="341"/>
      <c r="AQ442" s="341"/>
      <c r="AR442" s="342"/>
      <c r="AS442" s="343"/>
      <c r="AT442" s="341"/>
      <c r="AU442" s="341"/>
      <c r="AV442" s="341"/>
      <c r="AW442" s="344"/>
      <c r="AX442" s="340"/>
      <c r="AY442" s="341"/>
      <c r="AZ442" s="341"/>
      <c r="BA442" s="341"/>
      <c r="BB442" s="342"/>
      <c r="BC442" s="343"/>
      <c r="BD442" s="341"/>
      <c r="BE442" s="341"/>
      <c r="BF442" s="341"/>
      <c r="BG442" s="344"/>
      <c r="BH442" s="345"/>
      <c r="BI442" s="346" t="n">
        <f aca="false">SUM(AD442:BH442)</f>
        <v>0</v>
      </c>
      <c r="BJ442" s="352"/>
      <c r="BK442" s="419"/>
      <c r="BL442" s="419"/>
      <c r="BM442" s="424"/>
      <c r="BN442" s="425"/>
      <c r="BO442" s="333"/>
      <c r="BP442" s="333"/>
      <c r="BQ442" s="313" t="n">
        <f aca="false">BI441</f>
        <v>0</v>
      </c>
    </row>
    <row r="443" customFormat="false" ht="13.5" hidden="false" customHeight="true" outlineLevel="0" collapsed="false">
      <c r="E443" s="291" t="n">
        <v>18</v>
      </c>
      <c r="F443" s="291"/>
      <c r="G443" s="292"/>
      <c r="H443" s="292"/>
      <c r="I443" s="293"/>
      <c r="J443" s="293"/>
      <c r="K443" s="293"/>
      <c r="L443" s="293"/>
      <c r="M443" s="293"/>
      <c r="N443" s="293"/>
      <c r="O443" s="294" t="s">
        <v>181</v>
      </c>
      <c r="P443" s="294" t="s">
        <v>182</v>
      </c>
      <c r="Q443" s="294" t="s">
        <v>183</v>
      </c>
      <c r="R443" s="294" t="s">
        <v>184</v>
      </c>
      <c r="S443" s="294"/>
      <c r="T443" s="294" t="s">
        <v>192</v>
      </c>
      <c r="U443" s="296" t="s">
        <v>185</v>
      </c>
      <c r="V443" s="296" t="s">
        <v>186</v>
      </c>
      <c r="W443" s="294" t="s">
        <v>179</v>
      </c>
      <c r="X443" s="297" t="s">
        <v>187</v>
      </c>
      <c r="Y443" s="297"/>
      <c r="Z443" s="298" t="s">
        <v>188</v>
      </c>
      <c r="AA443" s="298"/>
      <c r="AB443" s="298"/>
      <c r="AC443" s="298"/>
      <c r="AD443" s="304"/>
      <c r="AE443" s="300"/>
      <c r="AF443" s="300"/>
      <c r="AG443" s="300"/>
      <c r="AH443" s="301"/>
      <c r="AI443" s="302"/>
      <c r="AJ443" s="300"/>
      <c r="AK443" s="300"/>
      <c r="AL443" s="300"/>
      <c r="AM443" s="303"/>
      <c r="AN443" s="304"/>
      <c r="AO443" s="300"/>
      <c r="AP443" s="300"/>
      <c r="AQ443" s="300"/>
      <c r="AR443" s="301"/>
      <c r="AS443" s="302"/>
      <c r="AT443" s="300"/>
      <c r="AU443" s="300"/>
      <c r="AV443" s="300"/>
      <c r="AW443" s="303"/>
      <c r="AX443" s="304"/>
      <c r="AY443" s="300"/>
      <c r="AZ443" s="300"/>
      <c r="BA443" s="300"/>
      <c r="BB443" s="301"/>
      <c r="BC443" s="302"/>
      <c r="BD443" s="300"/>
      <c r="BE443" s="300"/>
      <c r="BF443" s="300"/>
      <c r="BG443" s="303"/>
      <c r="BH443" s="305"/>
      <c r="BI443" s="306" t="n">
        <f aca="false">SUM(AD443:BH443)</f>
        <v>0</v>
      </c>
      <c r="BJ443" s="307"/>
      <c r="BK443" s="419"/>
      <c r="BL443" s="419"/>
      <c r="BM443" s="420"/>
      <c r="BN443" s="421"/>
      <c r="BO443" s="312"/>
      <c r="BP443" s="312"/>
      <c r="BQ443" s="313" t="n">
        <f aca="false">BI444</f>
        <v>0</v>
      </c>
    </row>
    <row r="444" customFormat="false" ht="14.25" hidden="false" customHeight="true" outlineLevel="0" collapsed="false">
      <c r="E444" s="291"/>
      <c r="F444" s="291"/>
      <c r="G444" s="292"/>
      <c r="H444" s="292"/>
      <c r="I444" s="293"/>
      <c r="J444" s="293"/>
      <c r="K444" s="293"/>
      <c r="L444" s="293"/>
      <c r="M444" s="293"/>
      <c r="N444" s="293"/>
      <c r="O444" s="314" t="n">
        <v>0</v>
      </c>
      <c r="P444" s="314" t="n">
        <v>0</v>
      </c>
      <c r="Q444" s="314" t="n">
        <v>0</v>
      </c>
      <c r="R444" s="314" t="n">
        <v>0</v>
      </c>
      <c r="S444" s="314"/>
      <c r="T444" s="314" t="n">
        <v>0</v>
      </c>
      <c r="U444" s="316" t="n">
        <f aca="false">IF(AND(O444=0,P444=0,Q444=0,R444=0),0,IF(OR($BP$3=7,$BP$3=10),IF(OR(AND(P444=1,BI444&gt;=12),AND(P444&lt;&gt;1,BI444&gt;=16)),1,0),IF(BI444&gt;=8,1,0)))</f>
        <v>0</v>
      </c>
      <c r="V444" s="316" t="n">
        <f aca="false">IF(AND(O444=0,P444=0,Q444=0,R444=0),0,IF(U444&lt;&gt;1,1,0))</f>
        <v>0</v>
      </c>
      <c r="W444" s="317" t="n">
        <v>0</v>
      </c>
      <c r="X444" s="318" t="n">
        <f aca="false">IF(OR(W444=1,U444&lt;&gt;1),0,MIN(1,BI444/BI445))</f>
        <v>0</v>
      </c>
      <c r="Y444" s="318"/>
      <c r="Z444" s="319" t="s">
        <v>189</v>
      </c>
      <c r="AA444" s="319"/>
      <c r="AB444" s="319"/>
      <c r="AC444" s="319"/>
      <c r="AD444" s="325"/>
      <c r="AE444" s="321"/>
      <c r="AF444" s="321"/>
      <c r="AG444" s="321"/>
      <c r="AH444" s="322"/>
      <c r="AI444" s="323"/>
      <c r="AJ444" s="321"/>
      <c r="AK444" s="321"/>
      <c r="AL444" s="321"/>
      <c r="AM444" s="324"/>
      <c r="AN444" s="325"/>
      <c r="AO444" s="321"/>
      <c r="AP444" s="321"/>
      <c r="AQ444" s="321"/>
      <c r="AR444" s="322"/>
      <c r="AS444" s="323"/>
      <c r="AT444" s="321"/>
      <c r="AU444" s="321"/>
      <c r="AV444" s="321"/>
      <c r="AW444" s="324"/>
      <c r="AX444" s="325"/>
      <c r="AY444" s="321"/>
      <c r="AZ444" s="321"/>
      <c r="BA444" s="321"/>
      <c r="BB444" s="322"/>
      <c r="BC444" s="323"/>
      <c r="BD444" s="321"/>
      <c r="BE444" s="321"/>
      <c r="BF444" s="321"/>
      <c r="BG444" s="324"/>
      <c r="BH444" s="326"/>
      <c r="BI444" s="327" t="n">
        <f aca="false">SUM(AD444:BH444)</f>
        <v>0</v>
      </c>
      <c r="BJ444" s="328" t="n">
        <f aca="false">IF(OR(W444=1,V444=1),BI444,0)</f>
        <v>0</v>
      </c>
      <c r="BK444" s="419"/>
      <c r="BL444" s="419"/>
      <c r="BM444" s="422" t="n">
        <f aca="false">IF($T444=1,BI443+BI444,0)</f>
        <v>0</v>
      </c>
      <c r="BN444" s="423" t="n">
        <f aca="false">IF($BI443+$BI444&gt;0,1,0)</f>
        <v>0</v>
      </c>
      <c r="BO444" s="333" t="str">
        <f aca="false">IF(AND(BI443=0,BI444=0),"-",BI444)</f>
        <v>-</v>
      </c>
      <c r="BP444" s="333" t="str">
        <f aca="false">IF(AND(BI443=0,BI444=0),"-",IF(W444=1,BI444,"-"))</f>
        <v>-</v>
      </c>
      <c r="BQ444" s="313" t="n">
        <f aca="false">BI444</f>
        <v>0</v>
      </c>
    </row>
    <row r="445" customFormat="false" ht="14.25" hidden="false" customHeight="true" outlineLevel="0" collapsed="false">
      <c r="E445" s="291"/>
      <c r="F445" s="291"/>
      <c r="G445" s="292"/>
      <c r="H445" s="292"/>
      <c r="I445" s="293"/>
      <c r="J445" s="293"/>
      <c r="K445" s="293"/>
      <c r="L445" s="293"/>
      <c r="M445" s="293"/>
      <c r="N445" s="293"/>
      <c r="O445" s="334"/>
      <c r="P445" s="334"/>
      <c r="Q445" s="334"/>
      <c r="R445" s="334"/>
      <c r="S445" s="334"/>
      <c r="T445" s="334"/>
      <c r="U445" s="336"/>
      <c r="V445" s="336"/>
      <c r="W445" s="337"/>
      <c r="X445" s="338"/>
      <c r="Y445" s="338"/>
      <c r="Z445" s="339" t="s">
        <v>190</v>
      </c>
      <c r="AA445" s="339"/>
      <c r="AB445" s="339"/>
      <c r="AC445" s="339"/>
      <c r="AD445" s="340"/>
      <c r="AE445" s="341"/>
      <c r="AF445" s="341"/>
      <c r="AG445" s="341"/>
      <c r="AH445" s="342"/>
      <c r="AI445" s="343"/>
      <c r="AJ445" s="341"/>
      <c r="AK445" s="341"/>
      <c r="AL445" s="341"/>
      <c r="AM445" s="344"/>
      <c r="AN445" s="340"/>
      <c r="AO445" s="341"/>
      <c r="AP445" s="341"/>
      <c r="AQ445" s="341"/>
      <c r="AR445" s="342"/>
      <c r="AS445" s="343"/>
      <c r="AT445" s="341"/>
      <c r="AU445" s="341"/>
      <c r="AV445" s="341"/>
      <c r="AW445" s="344"/>
      <c r="AX445" s="340"/>
      <c r="AY445" s="341"/>
      <c r="AZ445" s="341"/>
      <c r="BA445" s="341"/>
      <c r="BB445" s="342"/>
      <c r="BC445" s="343"/>
      <c r="BD445" s="341"/>
      <c r="BE445" s="341"/>
      <c r="BF445" s="341"/>
      <c r="BG445" s="344"/>
      <c r="BH445" s="345"/>
      <c r="BI445" s="346" t="n">
        <f aca="false">SUM(AD445:BH445)</f>
        <v>0</v>
      </c>
      <c r="BJ445" s="352"/>
      <c r="BK445" s="419"/>
      <c r="BL445" s="419"/>
      <c r="BM445" s="424"/>
      <c r="BN445" s="425"/>
      <c r="BO445" s="333"/>
      <c r="BP445" s="333"/>
      <c r="BQ445" s="313" t="n">
        <f aca="false">BI444</f>
        <v>0</v>
      </c>
    </row>
    <row r="446" customFormat="false" ht="13.5" hidden="false" customHeight="true" outlineLevel="0" collapsed="false">
      <c r="E446" s="291" t="n">
        <v>19</v>
      </c>
      <c r="F446" s="291"/>
      <c r="G446" s="292"/>
      <c r="H446" s="292"/>
      <c r="I446" s="293"/>
      <c r="J446" s="293"/>
      <c r="K446" s="293"/>
      <c r="L446" s="293"/>
      <c r="M446" s="293"/>
      <c r="N446" s="293"/>
      <c r="O446" s="294" t="s">
        <v>181</v>
      </c>
      <c r="P446" s="294" t="s">
        <v>182</v>
      </c>
      <c r="Q446" s="294" t="s">
        <v>183</v>
      </c>
      <c r="R446" s="294" t="s">
        <v>184</v>
      </c>
      <c r="S446" s="294"/>
      <c r="T446" s="294" t="s">
        <v>192</v>
      </c>
      <c r="U446" s="296" t="s">
        <v>185</v>
      </c>
      <c r="V446" s="296" t="s">
        <v>186</v>
      </c>
      <c r="W446" s="294" t="s">
        <v>179</v>
      </c>
      <c r="X446" s="297" t="s">
        <v>187</v>
      </c>
      <c r="Y446" s="297"/>
      <c r="Z446" s="298" t="s">
        <v>188</v>
      </c>
      <c r="AA446" s="298"/>
      <c r="AB446" s="298"/>
      <c r="AC446" s="298"/>
      <c r="AD446" s="304"/>
      <c r="AE446" s="300"/>
      <c r="AF446" s="300"/>
      <c r="AG446" s="300"/>
      <c r="AH446" s="301"/>
      <c r="AI446" s="302"/>
      <c r="AJ446" s="300"/>
      <c r="AK446" s="300"/>
      <c r="AL446" s="300"/>
      <c r="AM446" s="303"/>
      <c r="AN446" s="304"/>
      <c r="AO446" s="300"/>
      <c r="AP446" s="300"/>
      <c r="AQ446" s="300"/>
      <c r="AR446" s="301"/>
      <c r="AS446" s="302"/>
      <c r="AT446" s="300"/>
      <c r="AU446" s="300"/>
      <c r="AV446" s="300"/>
      <c r="AW446" s="303"/>
      <c r="AX446" s="304"/>
      <c r="AY446" s="300"/>
      <c r="AZ446" s="300"/>
      <c r="BA446" s="300"/>
      <c r="BB446" s="301"/>
      <c r="BC446" s="302"/>
      <c r="BD446" s="300"/>
      <c r="BE446" s="300"/>
      <c r="BF446" s="300"/>
      <c r="BG446" s="303"/>
      <c r="BH446" s="305"/>
      <c r="BI446" s="306" t="n">
        <f aca="false">SUM(AD446:BH446)</f>
        <v>0</v>
      </c>
      <c r="BJ446" s="307"/>
      <c r="BK446" s="419"/>
      <c r="BL446" s="419"/>
      <c r="BM446" s="420"/>
      <c r="BN446" s="421"/>
      <c r="BO446" s="312"/>
      <c r="BP446" s="312"/>
      <c r="BQ446" s="313" t="n">
        <f aca="false">BI447</f>
        <v>0</v>
      </c>
    </row>
    <row r="447" customFormat="false" ht="14.25" hidden="false" customHeight="true" outlineLevel="0" collapsed="false">
      <c r="E447" s="291"/>
      <c r="F447" s="291"/>
      <c r="G447" s="292"/>
      <c r="H447" s="292"/>
      <c r="I447" s="293"/>
      <c r="J447" s="293"/>
      <c r="K447" s="293"/>
      <c r="L447" s="293"/>
      <c r="M447" s="293"/>
      <c r="N447" s="293"/>
      <c r="O447" s="314" t="n">
        <v>0</v>
      </c>
      <c r="P447" s="314" t="n">
        <v>0</v>
      </c>
      <c r="Q447" s="314" t="n">
        <v>0</v>
      </c>
      <c r="R447" s="314" t="n">
        <v>0</v>
      </c>
      <c r="S447" s="314"/>
      <c r="T447" s="314" t="n">
        <v>0</v>
      </c>
      <c r="U447" s="316" t="n">
        <f aca="false">IF(AND(O447=0,P447=0,Q447=0,R447=0),0,IF(OR($BP$3=7,$BP$3=10),IF(OR(AND(P447=1,BI447&gt;=12),AND(P447&lt;&gt;1,BI447&gt;=16)),1,0),IF(BI447&gt;=8,1,0)))</f>
        <v>0</v>
      </c>
      <c r="V447" s="316" t="n">
        <f aca="false">IF(AND(O447=0,P447=0,Q447=0,R447=0),0,IF(U447&lt;&gt;1,1,0))</f>
        <v>0</v>
      </c>
      <c r="W447" s="317" t="n">
        <v>0</v>
      </c>
      <c r="X447" s="318" t="n">
        <f aca="false">IF(OR(W447=1,U447&lt;&gt;1),0,MIN(1,BI447/BI448))</f>
        <v>0</v>
      </c>
      <c r="Y447" s="318"/>
      <c r="Z447" s="319" t="s">
        <v>189</v>
      </c>
      <c r="AA447" s="319"/>
      <c r="AB447" s="319"/>
      <c r="AC447" s="319"/>
      <c r="AD447" s="325"/>
      <c r="AE447" s="321"/>
      <c r="AF447" s="321"/>
      <c r="AG447" s="321"/>
      <c r="AH447" s="322"/>
      <c r="AI447" s="323"/>
      <c r="AJ447" s="321"/>
      <c r="AK447" s="321"/>
      <c r="AL447" s="321"/>
      <c r="AM447" s="324"/>
      <c r="AN447" s="325"/>
      <c r="AO447" s="321"/>
      <c r="AP447" s="321"/>
      <c r="AQ447" s="321"/>
      <c r="AR447" s="322"/>
      <c r="AS447" s="323"/>
      <c r="AT447" s="321"/>
      <c r="AU447" s="321"/>
      <c r="AV447" s="321"/>
      <c r="AW447" s="324"/>
      <c r="AX447" s="325"/>
      <c r="AY447" s="321"/>
      <c r="AZ447" s="321"/>
      <c r="BA447" s="321"/>
      <c r="BB447" s="322"/>
      <c r="BC447" s="323"/>
      <c r="BD447" s="321"/>
      <c r="BE447" s="321"/>
      <c r="BF447" s="321"/>
      <c r="BG447" s="324"/>
      <c r="BH447" s="326"/>
      <c r="BI447" s="327" t="n">
        <f aca="false">SUM(AD447:BH447)</f>
        <v>0</v>
      </c>
      <c r="BJ447" s="328" t="n">
        <f aca="false">IF(OR(W447=1,V447=1),BI447,0)</f>
        <v>0</v>
      </c>
      <c r="BK447" s="419"/>
      <c r="BL447" s="419"/>
      <c r="BM447" s="422" t="n">
        <f aca="false">IF($T447=1,BI446+BI447,0)</f>
        <v>0</v>
      </c>
      <c r="BN447" s="423" t="n">
        <f aca="false">IF($BI446+$BI447&gt;0,1,0)</f>
        <v>0</v>
      </c>
      <c r="BO447" s="333" t="str">
        <f aca="false">IF(AND(BI446=0,BI447=0),"-",BI447)</f>
        <v>-</v>
      </c>
      <c r="BP447" s="333" t="str">
        <f aca="false">IF(AND(BI446=0,BI447=0),"-",IF(W447=1,BI447,"-"))</f>
        <v>-</v>
      </c>
      <c r="BQ447" s="313" t="n">
        <f aca="false">BI447</f>
        <v>0</v>
      </c>
    </row>
    <row r="448" customFormat="false" ht="14.25" hidden="false" customHeight="true" outlineLevel="0" collapsed="false">
      <c r="E448" s="291"/>
      <c r="F448" s="291"/>
      <c r="G448" s="292"/>
      <c r="H448" s="292"/>
      <c r="I448" s="293"/>
      <c r="J448" s="293"/>
      <c r="K448" s="293"/>
      <c r="L448" s="293"/>
      <c r="M448" s="293"/>
      <c r="N448" s="293"/>
      <c r="O448" s="334"/>
      <c r="P448" s="334"/>
      <c r="Q448" s="334"/>
      <c r="R448" s="334"/>
      <c r="S448" s="334"/>
      <c r="T448" s="334"/>
      <c r="U448" s="336"/>
      <c r="V448" s="336"/>
      <c r="W448" s="337"/>
      <c r="X448" s="338"/>
      <c r="Y448" s="338"/>
      <c r="Z448" s="339" t="s">
        <v>190</v>
      </c>
      <c r="AA448" s="339"/>
      <c r="AB448" s="339"/>
      <c r="AC448" s="339"/>
      <c r="AD448" s="340"/>
      <c r="AE448" s="341"/>
      <c r="AF448" s="341"/>
      <c r="AG448" s="341"/>
      <c r="AH448" s="342"/>
      <c r="AI448" s="343"/>
      <c r="AJ448" s="341"/>
      <c r="AK448" s="341"/>
      <c r="AL448" s="341"/>
      <c r="AM448" s="344"/>
      <c r="AN448" s="340"/>
      <c r="AO448" s="341"/>
      <c r="AP448" s="341"/>
      <c r="AQ448" s="341"/>
      <c r="AR448" s="342"/>
      <c r="AS448" s="343"/>
      <c r="AT448" s="341"/>
      <c r="AU448" s="341"/>
      <c r="AV448" s="341"/>
      <c r="AW448" s="344"/>
      <c r="AX448" s="340"/>
      <c r="AY448" s="341"/>
      <c r="AZ448" s="341"/>
      <c r="BA448" s="341"/>
      <c r="BB448" s="342"/>
      <c r="BC448" s="343"/>
      <c r="BD448" s="341"/>
      <c r="BE448" s="341"/>
      <c r="BF448" s="341"/>
      <c r="BG448" s="344"/>
      <c r="BH448" s="345"/>
      <c r="BI448" s="346" t="n">
        <f aca="false">SUM(AD448:BH448)</f>
        <v>0</v>
      </c>
      <c r="BJ448" s="352"/>
      <c r="BK448" s="419"/>
      <c r="BL448" s="419"/>
      <c r="BM448" s="424"/>
      <c r="BN448" s="425"/>
      <c r="BO448" s="333"/>
      <c r="BP448" s="333"/>
      <c r="BQ448" s="313" t="n">
        <f aca="false">BI447</f>
        <v>0</v>
      </c>
    </row>
    <row r="449" customFormat="false" ht="13.5" hidden="false" customHeight="true" outlineLevel="0" collapsed="false">
      <c r="E449" s="291" t="n">
        <v>20</v>
      </c>
      <c r="F449" s="291"/>
      <c r="G449" s="292"/>
      <c r="H449" s="292"/>
      <c r="I449" s="293"/>
      <c r="J449" s="293"/>
      <c r="K449" s="293"/>
      <c r="L449" s="293"/>
      <c r="M449" s="293"/>
      <c r="N449" s="293"/>
      <c r="O449" s="294" t="s">
        <v>181</v>
      </c>
      <c r="P449" s="294" t="s">
        <v>182</v>
      </c>
      <c r="Q449" s="294" t="s">
        <v>183</v>
      </c>
      <c r="R449" s="294" t="s">
        <v>184</v>
      </c>
      <c r="S449" s="294"/>
      <c r="T449" s="294" t="s">
        <v>192</v>
      </c>
      <c r="U449" s="296" t="s">
        <v>185</v>
      </c>
      <c r="V449" s="296" t="s">
        <v>186</v>
      </c>
      <c r="W449" s="294" t="s">
        <v>179</v>
      </c>
      <c r="X449" s="297" t="s">
        <v>187</v>
      </c>
      <c r="Y449" s="297"/>
      <c r="Z449" s="298" t="s">
        <v>188</v>
      </c>
      <c r="AA449" s="298"/>
      <c r="AB449" s="298"/>
      <c r="AC449" s="298"/>
      <c r="AD449" s="304"/>
      <c r="AE449" s="300"/>
      <c r="AF449" s="300"/>
      <c r="AG449" s="300"/>
      <c r="AH449" s="301"/>
      <c r="AI449" s="302"/>
      <c r="AJ449" s="300"/>
      <c r="AK449" s="300"/>
      <c r="AL449" s="300"/>
      <c r="AM449" s="303"/>
      <c r="AN449" s="304"/>
      <c r="AO449" s="300"/>
      <c r="AP449" s="300"/>
      <c r="AQ449" s="300"/>
      <c r="AR449" s="301"/>
      <c r="AS449" s="302"/>
      <c r="AT449" s="300"/>
      <c r="AU449" s="300"/>
      <c r="AV449" s="300"/>
      <c r="AW449" s="303"/>
      <c r="AX449" s="304"/>
      <c r="AY449" s="300"/>
      <c r="AZ449" s="300"/>
      <c r="BA449" s="300"/>
      <c r="BB449" s="301"/>
      <c r="BC449" s="302"/>
      <c r="BD449" s="300"/>
      <c r="BE449" s="300"/>
      <c r="BF449" s="300"/>
      <c r="BG449" s="303"/>
      <c r="BH449" s="305"/>
      <c r="BI449" s="306" t="n">
        <f aca="false">SUM(AD449:BH449)</f>
        <v>0</v>
      </c>
      <c r="BJ449" s="307"/>
      <c r="BK449" s="419"/>
      <c r="BL449" s="419"/>
      <c r="BM449" s="420"/>
      <c r="BN449" s="421"/>
      <c r="BO449" s="312"/>
      <c r="BP449" s="312"/>
      <c r="BQ449" s="313" t="n">
        <f aca="false">BI450</f>
        <v>0</v>
      </c>
    </row>
    <row r="450" customFormat="false" ht="14.25" hidden="false" customHeight="true" outlineLevel="0" collapsed="false">
      <c r="E450" s="291"/>
      <c r="F450" s="291"/>
      <c r="G450" s="292"/>
      <c r="H450" s="292"/>
      <c r="I450" s="293"/>
      <c r="J450" s="293"/>
      <c r="K450" s="293"/>
      <c r="L450" s="293"/>
      <c r="M450" s="293"/>
      <c r="N450" s="293"/>
      <c r="O450" s="314" t="n">
        <v>0</v>
      </c>
      <c r="P450" s="314" t="n">
        <v>0</v>
      </c>
      <c r="Q450" s="314" t="n">
        <v>0</v>
      </c>
      <c r="R450" s="314" t="n">
        <v>0</v>
      </c>
      <c r="S450" s="314"/>
      <c r="T450" s="314" t="n">
        <v>0</v>
      </c>
      <c r="U450" s="316" t="n">
        <f aca="false">IF(AND(O450=0,P450=0,Q450=0,R450=0),0,IF(OR($BP$3=7,$BP$3=10),IF(OR(AND(P450=1,BI450&gt;=12),AND(P450&lt;&gt;1,BI450&gt;=16)),1,0),IF(BI450&gt;=8,1,0)))</f>
        <v>0</v>
      </c>
      <c r="V450" s="316" t="n">
        <f aca="false">IF(AND(O450=0,P450=0,Q450=0,R450=0),0,IF(U450&lt;&gt;1,1,0))</f>
        <v>0</v>
      </c>
      <c r="W450" s="317" t="n">
        <v>0</v>
      </c>
      <c r="X450" s="318" t="n">
        <f aca="false">IF(OR(W450=1,U450&lt;&gt;1),0,MIN(1,BI450/BI451))</f>
        <v>0</v>
      </c>
      <c r="Y450" s="318"/>
      <c r="Z450" s="319" t="s">
        <v>189</v>
      </c>
      <c r="AA450" s="319"/>
      <c r="AB450" s="319"/>
      <c r="AC450" s="319"/>
      <c r="AD450" s="325"/>
      <c r="AE450" s="321"/>
      <c r="AF450" s="321"/>
      <c r="AG450" s="321"/>
      <c r="AH450" s="322"/>
      <c r="AI450" s="323"/>
      <c r="AJ450" s="321"/>
      <c r="AK450" s="321"/>
      <c r="AL450" s="321"/>
      <c r="AM450" s="324"/>
      <c r="AN450" s="325"/>
      <c r="AO450" s="321"/>
      <c r="AP450" s="321"/>
      <c r="AQ450" s="321"/>
      <c r="AR450" s="322"/>
      <c r="AS450" s="323"/>
      <c r="AT450" s="321"/>
      <c r="AU450" s="321"/>
      <c r="AV450" s="321"/>
      <c r="AW450" s="324"/>
      <c r="AX450" s="325"/>
      <c r="AY450" s="321"/>
      <c r="AZ450" s="321"/>
      <c r="BA450" s="321"/>
      <c r="BB450" s="322"/>
      <c r="BC450" s="323"/>
      <c r="BD450" s="321"/>
      <c r="BE450" s="321"/>
      <c r="BF450" s="321"/>
      <c r="BG450" s="324"/>
      <c r="BH450" s="326"/>
      <c r="BI450" s="327" t="n">
        <f aca="false">SUM(AD450:BH450)</f>
        <v>0</v>
      </c>
      <c r="BJ450" s="328" t="n">
        <f aca="false">IF(OR(W450=1,V450=1),BI450,0)</f>
        <v>0</v>
      </c>
      <c r="BK450" s="419"/>
      <c r="BL450" s="419"/>
      <c r="BM450" s="422" t="n">
        <f aca="false">IF($T450=1,BI449+BI450,0)</f>
        <v>0</v>
      </c>
      <c r="BN450" s="423" t="n">
        <f aca="false">IF($BI449+$BI450&gt;0,1,0)</f>
        <v>0</v>
      </c>
      <c r="BO450" s="333" t="str">
        <f aca="false">IF(AND(BI449=0,BI450=0),"-",BI450)</f>
        <v>-</v>
      </c>
      <c r="BP450" s="333" t="str">
        <f aca="false">IF(AND(BI449=0,BI450=0),"-",IF(W450=1,BI450,"-"))</f>
        <v>-</v>
      </c>
      <c r="BQ450" s="313" t="n">
        <f aca="false">BI450</f>
        <v>0</v>
      </c>
    </row>
    <row r="451" customFormat="false" ht="14.25" hidden="false" customHeight="true" outlineLevel="0" collapsed="false">
      <c r="E451" s="291"/>
      <c r="F451" s="291"/>
      <c r="G451" s="292"/>
      <c r="H451" s="292"/>
      <c r="I451" s="293"/>
      <c r="J451" s="293"/>
      <c r="K451" s="293"/>
      <c r="L451" s="293"/>
      <c r="M451" s="293"/>
      <c r="N451" s="293"/>
      <c r="O451" s="334"/>
      <c r="P451" s="334"/>
      <c r="Q451" s="334"/>
      <c r="R451" s="334"/>
      <c r="S451" s="334"/>
      <c r="T451" s="334"/>
      <c r="U451" s="336"/>
      <c r="V451" s="336"/>
      <c r="W451" s="337"/>
      <c r="X451" s="338"/>
      <c r="Y451" s="338"/>
      <c r="Z451" s="339" t="s">
        <v>190</v>
      </c>
      <c r="AA451" s="339"/>
      <c r="AB451" s="339"/>
      <c r="AC451" s="339"/>
      <c r="AD451" s="340"/>
      <c r="AE451" s="341"/>
      <c r="AF451" s="341"/>
      <c r="AG451" s="341"/>
      <c r="AH451" s="342"/>
      <c r="AI451" s="343"/>
      <c r="AJ451" s="341"/>
      <c r="AK451" s="341"/>
      <c r="AL451" s="341"/>
      <c r="AM451" s="344"/>
      <c r="AN451" s="340"/>
      <c r="AO451" s="341"/>
      <c r="AP451" s="341"/>
      <c r="AQ451" s="341"/>
      <c r="AR451" s="342"/>
      <c r="AS451" s="343"/>
      <c r="AT451" s="341"/>
      <c r="AU451" s="341"/>
      <c r="AV451" s="341"/>
      <c r="AW451" s="344"/>
      <c r="AX451" s="340"/>
      <c r="AY451" s="341"/>
      <c r="AZ451" s="341"/>
      <c r="BA451" s="341"/>
      <c r="BB451" s="342"/>
      <c r="BC451" s="343"/>
      <c r="BD451" s="341"/>
      <c r="BE451" s="341"/>
      <c r="BF451" s="341"/>
      <c r="BG451" s="344"/>
      <c r="BH451" s="345"/>
      <c r="BI451" s="346" t="n">
        <f aca="false">SUM(AD451:BH451)</f>
        <v>0</v>
      </c>
      <c r="BJ451" s="352"/>
      <c r="BK451" s="419"/>
      <c r="BL451" s="419"/>
      <c r="BM451" s="424"/>
      <c r="BN451" s="425"/>
      <c r="BO451" s="333"/>
      <c r="BP451" s="333"/>
      <c r="BQ451" s="313" t="n">
        <f aca="false">BI450</f>
        <v>0</v>
      </c>
    </row>
    <row r="452" customFormat="false" ht="13.5" hidden="false" customHeight="true" outlineLevel="0" collapsed="false">
      <c r="E452" s="291" t="n">
        <v>21</v>
      </c>
      <c r="F452" s="291"/>
      <c r="G452" s="292"/>
      <c r="H452" s="292"/>
      <c r="I452" s="293"/>
      <c r="J452" s="293"/>
      <c r="K452" s="293"/>
      <c r="L452" s="293"/>
      <c r="M452" s="293"/>
      <c r="N452" s="293"/>
      <c r="O452" s="294" t="s">
        <v>181</v>
      </c>
      <c r="P452" s="294" t="s">
        <v>182</v>
      </c>
      <c r="Q452" s="294" t="s">
        <v>183</v>
      </c>
      <c r="R452" s="294" t="s">
        <v>184</v>
      </c>
      <c r="S452" s="294"/>
      <c r="T452" s="294" t="s">
        <v>192</v>
      </c>
      <c r="U452" s="296" t="s">
        <v>185</v>
      </c>
      <c r="V452" s="296" t="s">
        <v>186</v>
      </c>
      <c r="W452" s="294" t="s">
        <v>179</v>
      </c>
      <c r="X452" s="297" t="s">
        <v>187</v>
      </c>
      <c r="Y452" s="297"/>
      <c r="Z452" s="298" t="s">
        <v>188</v>
      </c>
      <c r="AA452" s="298"/>
      <c r="AB452" s="298"/>
      <c r="AC452" s="298"/>
      <c r="AD452" s="304"/>
      <c r="AE452" s="300"/>
      <c r="AF452" s="300"/>
      <c r="AG452" s="300"/>
      <c r="AH452" s="301"/>
      <c r="AI452" s="302"/>
      <c r="AJ452" s="300"/>
      <c r="AK452" s="300"/>
      <c r="AL452" s="300"/>
      <c r="AM452" s="303"/>
      <c r="AN452" s="304"/>
      <c r="AO452" s="300"/>
      <c r="AP452" s="300"/>
      <c r="AQ452" s="300"/>
      <c r="AR452" s="301"/>
      <c r="AS452" s="302"/>
      <c r="AT452" s="300"/>
      <c r="AU452" s="300"/>
      <c r="AV452" s="300"/>
      <c r="AW452" s="303"/>
      <c r="AX452" s="304"/>
      <c r="AY452" s="300"/>
      <c r="AZ452" s="300"/>
      <c r="BA452" s="300"/>
      <c r="BB452" s="301"/>
      <c r="BC452" s="302"/>
      <c r="BD452" s="300"/>
      <c r="BE452" s="300"/>
      <c r="BF452" s="300"/>
      <c r="BG452" s="303"/>
      <c r="BH452" s="305"/>
      <c r="BI452" s="306" t="n">
        <f aca="false">SUM(AD452:BH452)</f>
        <v>0</v>
      </c>
      <c r="BJ452" s="307"/>
      <c r="BK452" s="419"/>
      <c r="BL452" s="419"/>
      <c r="BM452" s="420"/>
      <c r="BN452" s="421"/>
      <c r="BO452" s="312"/>
      <c r="BP452" s="312"/>
      <c r="BQ452" s="313" t="n">
        <f aca="false">BI453</f>
        <v>0</v>
      </c>
    </row>
    <row r="453" customFormat="false" ht="14.25" hidden="false" customHeight="true" outlineLevel="0" collapsed="false">
      <c r="E453" s="291"/>
      <c r="F453" s="291"/>
      <c r="G453" s="292"/>
      <c r="H453" s="292"/>
      <c r="I453" s="293"/>
      <c r="J453" s="293"/>
      <c r="K453" s="293"/>
      <c r="L453" s="293"/>
      <c r="M453" s="293"/>
      <c r="N453" s="293"/>
      <c r="O453" s="314" t="n">
        <v>0</v>
      </c>
      <c r="P453" s="314" t="n">
        <v>0</v>
      </c>
      <c r="Q453" s="314" t="n">
        <v>0</v>
      </c>
      <c r="R453" s="314" t="n">
        <v>0</v>
      </c>
      <c r="S453" s="314"/>
      <c r="T453" s="314" t="n">
        <v>0</v>
      </c>
      <c r="U453" s="316" t="n">
        <f aca="false">IF(AND(O453=0,P453=0,Q453=0,R453=0),0,IF(OR($BP$3=7,$BP$3=10),IF(OR(AND(P453=1,BI453&gt;=12),AND(P453&lt;&gt;1,BI453&gt;=16)),1,0),IF(BI453&gt;=8,1,0)))</f>
        <v>0</v>
      </c>
      <c r="V453" s="316" t="n">
        <f aca="false">IF(AND(O453=0,P453=0,Q453=0,R453=0),0,IF(U453&lt;&gt;1,1,0))</f>
        <v>0</v>
      </c>
      <c r="W453" s="317" t="n">
        <v>0</v>
      </c>
      <c r="X453" s="318" t="n">
        <f aca="false">IF(OR(W453=1,U453&lt;&gt;1),0,MIN(1,BI453/BI454))</f>
        <v>0</v>
      </c>
      <c r="Y453" s="318"/>
      <c r="Z453" s="319" t="s">
        <v>189</v>
      </c>
      <c r="AA453" s="319"/>
      <c r="AB453" s="319"/>
      <c r="AC453" s="319"/>
      <c r="AD453" s="325"/>
      <c r="AE453" s="321"/>
      <c r="AF453" s="321"/>
      <c r="AG453" s="321"/>
      <c r="AH453" s="322"/>
      <c r="AI453" s="323"/>
      <c r="AJ453" s="321"/>
      <c r="AK453" s="321"/>
      <c r="AL453" s="321"/>
      <c r="AM453" s="324"/>
      <c r="AN453" s="325"/>
      <c r="AO453" s="321"/>
      <c r="AP453" s="321"/>
      <c r="AQ453" s="321"/>
      <c r="AR453" s="322"/>
      <c r="AS453" s="323"/>
      <c r="AT453" s="321"/>
      <c r="AU453" s="321"/>
      <c r="AV453" s="321"/>
      <c r="AW453" s="324"/>
      <c r="AX453" s="325"/>
      <c r="AY453" s="321"/>
      <c r="AZ453" s="321"/>
      <c r="BA453" s="321"/>
      <c r="BB453" s="322"/>
      <c r="BC453" s="323"/>
      <c r="BD453" s="321"/>
      <c r="BE453" s="321"/>
      <c r="BF453" s="321"/>
      <c r="BG453" s="324"/>
      <c r="BH453" s="326"/>
      <c r="BI453" s="327" t="n">
        <f aca="false">SUM(AD453:BH453)</f>
        <v>0</v>
      </c>
      <c r="BJ453" s="328" t="n">
        <f aca="false">IF(OR(W453=1,V453=1),BI453,0)</f>
        <v>0</v>
      </c>
      <c r="BK453" s="419"/>
      <c r="BL453" s="419"/>
      <c r="BM453" s="422" t="n">
        <f aca="false">IF($T453=1,BI452+BI453,0)</f>
        <v>0</v>
      </c>
      <c r="BN453" s="423" t="n">
        <f aca="false">IF($BI452+$BI453&gt;0,1,0)</f>
        <v>0</v>
      </c>
      <c r="BO453" s="333" t="str">
        <f aca="false">IF(AND(BI452=0,BI453=0),"-",BI453)</f>
        <v>-</v>
      </c>
      <c r="BP453" s="333" t="str">
        <f aca="false">IF(AND(BI452=0,BI453=0),"-",IF(W453=1,BI453,"-"))</f>
        <v>-</v>
      </c>
      <c r="BQ453" s="313" t="n">
        <f aca="false">BI453</f>
        <v>0</v>
      </c>
    </row>
    <row r="454" customFormat="false" ht="14.25" hidden="false" customHeight="true" outlineLevel="0" collapsed="false">
      <c r="E454" s="291"/>
      <c r="F454" s="291"/>
      <c r="G454" s="292"/>
      <c r="H454" s="292"/>
      <c r="I454" s="293"/>
      <c r="J454" s="293"/>
      <c r="K454" s="293"/>
      <c r="L454" s="293"/>
      <c r="M454" s="293"/>
      <c r="N454" s="293"/>
      <c r="O454" s="334"/>
      <c r="P454" s="334"/>
      <c r="Q454" s="334"/>
      <c r="R454" s="334"/>
      <c r="S454" s="334"/>
      <c r="T454" s="334"/>
      <c r="U454" s="336"/>
      <c r="V454" s="336"/>
      <c r="W454" s="337"/>
      <c r="X454" s="338"/>
      <c r="Y454" s="338"/>
      <c r="Z454" s="339" t="s">
        <v>190</v>
      </c>
      <c r="AA454" s="339"/>
      <c r="AB454" s="339"/>
      <c r="AC454" s="339"/>
      <c r="AD454" s="340"/>
      <c r="AE454" s="341"/>
      <c r="AF454" s="341"/>
      <c r="AG454" s="341"/>
      <c r="AH454" s="342"/>
      <c r="AI454" s="343"/>
      <c r="AJ454" s="341"/>
      <c r="AK454" s="341"/>
      <c r="AL454" s="341"/>
      <c r="AM454" s="344"/>
      <c r="AN454" s="340"/>
      <c r="AO454" s="341"/>
      <c r="AP454" s="341"/>
      <c r="AQ454" s="341"/>
      <c r="AR454" s="342"/>
      <c r="AS454" s="343"/>
      <c r="AT454" s="341"/>
      <c r="AU454" s="341"/>
      <c r="AV454" s="341"/>
      <c r="AW454" s="344"/>
      <c r="AX454" s="340"/>
      <c r="AY454" s="341"/>
      <c r="AZ454" s="341"/>
      <c r="BA454" s="341"/>
      <c r="BB454" s="342"/>
      <c r="BC454" s="343"/>
      <c r="BD454" s="341"/>
      <c r="BE454" s="341"/>
      <c r="BF454" s="341"/>
      <c r="BG454" s="344"/>
      <c r="BH454" s="345"/>
      <c r="BI454" s="346" t="n">
        <f aca="false">SUM(AD454:BH454)</f>
        <v>0</v>
      </c>
      <c r="BJ454" s="352"/>
      <c r="BK454" s="419"/>
      <c r="BL454" s="419"/>
      <c r="BM454" s="424"/>
      <c r="BN454" s="425"/>
      <c r="BO454" s="333"/>
      <c r="BP454" s="333"/>
      <c r="BQ454" s="313" t="n">
        <f aca="false">BI453</f>
        <v>0</v>
      </c>
    </row>
    <row r="455" customFormat="false" ht="13.5" hidden="false" customHeight="true" outlineLevel="0" collapsed="false">
      <c r="E455" s="291" t="n">
        <v>22</v>
      </c>
      <c r="F455" s="291"/>
      <c r="G455" s="292"/>
      <c r="H455" s="292"/>
      <c r="I455" s="293"/>
      <c r="J455" s="293"/>
      <c r="K455" s="293"/>
      <c r="L455" s="293"/>
      <c r="M455" s="293"/>
      <c r="N455" s="293"/>
      <c r="O455" s="294" t="s">
        <v>181</v>
      </c>
      <c r="P455" s="294" t="s">
        <v>182</v>
      </c>
      <c r="Q455" s="294" t="s">
        <v>183</v>
      </c>
      <c r="R455" s="294" t="s">
        <v>184</v>
      </c>
      <c r="S455" s="294"/>
      <c r="T455" s="294" t="s">
        <v>192</v>
      </c>
      <c r="U455" s="296" t="s">
        <v>185</v>
      </c>
      <c r="V455" s="296" t="s">
        <v>186</v>
      </c>
      <c r="W455" s="294" t="s">
        <v>179</v>
      </c>
      <c r="X455" s="297" t="s">
        <v>187</v>
      </c>
      <c r="Y455" s="297"/>
      <c r="Z455" s="298" t="s">
        <v>188</v>
      </c>
      <c r="AA455" s="298"/>
      <c r="AB455" s="298"/>
      <c r="AC455" s="298"/>
      <c r="AD455" s="304"/>
      <c r="AE455" s="300"/>
      <c r="AF455" s="300"/>
      <c r="AG455" s="300"/>
      <c r="AH455" s="301"/>
      <c r="AI455" s="302"/>
      <c r="AJ455" s="300"/>
      <c r="AK455" s="300"/>
      <c r="AL455" s="300"/>
      <c r="AM455" s="303"/>
      <c r="AN455" s="304"/>
      <c r="AO455" s="300"/>
      <c r="AP455" s="300"/>
      <c r="AQ455" s="300"/>
      <c r="AR455" s="301"/>
      <c r="AS455" s="302"/>
      <c r="AT455" s="300"/>
      <c r="AU455" s="300"/>
      <c r="AV455" s="300"/>
      <c r="AW455" s="303"/>
      <c r="AX455" s="304"/>
      <c r="AY455" s="300"/>
      <c r="AZ455" s="300"/>
      <c r="BA455" s="300"/>
      <c r="BB455" s="301"/>
      <c r="BC455" s="302"/>
      <c r="BD455" s="300"/>
      <c r="BE455" s="300"/>
      <c r="BF455" s="300"/>
      <c r="BG455" s="303"/>
      <c r="BH455" s="305"/>
      <c r="BI455" s="306" t="n">
        <f aca="false">SUM(AD455:BH455)</f>
        <v>0</v>
      </c>
      <c r="BJ455" s="307"/>
      <c r="BK455" s="419"/>
      <c r="BL455" s="419"/>
      <c r="BM455" s="420"/>
      <c r="BN455" s="421"/>
      <c r="BO455" s="312"/>
      <c r="BP455" s="312"/>
      <c r="BQ455" s="313" t="n">
        <f aca="false">BI456</f>
        <v>0</v>
      </c>
    </row>
    <row r="456" customFormat="false" ht="14.25" hidden="false" customHeight="true" outlineLevel="0" collapsed="false">
      <c r="E456" s="291"/>
      <c r="F456" s="291"/>
      <c r="G456" s="292"/>
      <c r="H456" s="292"/>
      <c r="I456" s="293"/>
      <c r="J456" s="293"/>
      <c r="K456" s="293"/>
      <c r="L456" s="293"/>
      <c r="M456" s="293"/>
      <c r="N456" s="293"/>
      <c r="O456" s="314" t="n">
        <v>0</v>
      </c>
      <c r="P456" s="314" t="n">
        <v>0</v>
      </c>
      <c r="Q456" s="314" t="n">
        <v>0</v>
      </c>
      <c r="R456" s="314" t="n">
        <v>0</v>
      </c>
      <c r="S456" s="314"/>
      <c r="T456" s="314" t="n">
        <v>0</v>
      </c>
      <c r="U456" s="316" t="n">
        <f aca="false">IF(AND(O456=0,P456=0,Q456=0,R456=0),0,IF(OR($BP$3=7,$BP$3=10),IF(OR(AND(P456=1,BI456&gt;=12),AND(P456&lt;&gt;1,BI456&gt;=16)),1,0),IF(BI456&gt;=8,1,0)))</f>
        <v>0</v>
      </c>
      <c r="V456" s="316" t="n">
        <f aca="false">IF(AND(O456=0,P456=0,Q456=0,R456=0),0,IF(U456&lt;&gt;1,1,0))</f>
        <v>0</v>
      </c>
      <c r="W456" s="317" t="n">
        <v>0</v>
      </c>
      <c r="X456" s="318" t="n">
        <f aca="false">IF(OR(W456=1,U456&lt;&gt;1),0,MIN(1,BI456/BI457))</f>
        <v>0</v>
      </c>
      <c r="Y456" s="318"/>
      <c r="Z456" s="319" t="s">
        <v>189</v>
      </c>
      <c r="AA456" s="319"/>
      <c r="AB456" s="319"/>
      <c r="AC456" s="319"/>
      <c r="AD456" s="325"/>
      <c r="AE456" s="321"/>
      <c r="AF456" s="321"/>
      <c r="AG456" s="321"/>
      <c r="AH456" s="322"/>
      <c r="AI456" s="323"/>
      <c r="AJ456" s="321"/>
      <c r="AK456" s="321"/>
      <c r="AL456" s="321"/>
      <c r="AM456" s="324"/>
      <c r="AN456" s="325"/>
      <c r="AO456" s="321"/>
      <c r="AP456" s="321"/>
      <c r="AQ456" s="321"/>
      <c r="AR456" s="322"/>
      <c r="AS456" s="323"/>
      <c r="AT456" s="321"/>
      <c r="AU456" s="321"/>
      <c r="AV456" s="321"/>
      <c r="AW456" s="324"/>
      <c r="AX456" s="325"/>
      <c r="AY456" s="321"/>
      <c r="AZ456" s="321"/>
      <c r="BA456" s="321"/>
      <c r="BB456" s="322"/>
      <c r="BC456" s="323"/>
      <c r="BD456" s="321"/>
      <c r="BE456" s="321"/>
      <c r="BF456" s="321"/>
      <c r="BG456" s="324"/>
      <c r="BH456" s="326"/>
      <c r="BI456" s="327" t="n">
        <f aca="false">SUM(AD456:BH456)</f>
        <v>0</v>
      </c>
      <c r="BJ456" s="328" t="n">
        <f aca="false">IF(OR(W456=1,V456=1),BI456,0)</f>
        <v>0</v>
      </c>
      <c r="BK456" s="419"/>
      <c r="BL456" s="419"/>
      <c r="BM456" s="422" t="n">
        <f aca="false">IF($T456=1,BI455+BI456,0)</f>
        <v>0</v>
      </c>
      <c r="BN456" s="423" t="n">
        <f aca="false">IF($BI455+$BI456&gt;0,1,0)</f>
        <v>0</v>
      </c>
      <c r="BO456" s="333" t="str">
        <f aca="false">IF(AND(BI455=0,BI456=0),"-",BI456)</f>
        <v>-</v>
      </c>
      <c r="BP456" s="333" t="str">
        <f aca="false">IF(AND(BI455=0,BI456=0),"-",IF(W456=1,BI456,"-"))</f>
        <v>-</v>
      </c>
      <c r="BQ456" s="313" t="n">
        <f aca="false">BI456</f>
        <v>0</v>
      </c>
    </row>
    <row r="457" customFormat="false" ht="14.25" hidden="false" customHeight="true" outlineLevel="0" collapsed="false">
      <c r="E457" s="291"/>
      <c r="F457" s="291"/>
      <c r="G457" s="292"/>
      <c r="H457" s="292"/>
      <c r="I457" s="293"/>
      <c r="J457" s="293"/>
      <c r="K457" s="293"/>
      <c r="L457" s="293"/>
      <c r="M457" s="293"/>
      <c r="N457" s="293"/>
      <c r="O457" s="334"/>
      <c r="P457" s="334"/>
      <c r="Q457" s="334"/>
      <c r="R457" s="334"/>
      <c r="S457" s="334"/>
      <c r="T457" s="334"/>
      <c r="U457" s="336"/>
      <c r="V457" s="336"/>
      <c r="W457" s="337"/>
      <c r="X457" s="338"/>
      <c r="Y457" s="338"/>
      <c r="Z457" s="339" t="s">
        <v>190</v>
      </c>
      <c r="AA457" s="339"/>
      <c r="AB457" s="339"/>
      <c r="AC457" s="339"/>
      <c r="AD457" s="340"/>
      <c r="AE457" s="341"/>
      <c r="AF457" s="341"/>
      <c r="AG457" s="341"/>
      <c r="AH457" s="342"/>
      <c r="AI457" s="343"/>
      <c r="AJ457" s="341"/>
      <c r="AK457" s="341"/>
      <c r="AL457" s="341"/>
      <c r="AM457" s="344"/>
      <c r="AN457" s="340"/>
      <c r="AO457" s="341"/>
      <c r="AP457" s="341"/>
      <c r="AQ457" s="341"/>
      <c r="AR457" s="342"/>
      <c r="AS457" s="343"/>
      <c r="AT457" s="341"/>
      <c r="AU457" s="341"/>
      <c r="AV457" s="341"/>
      <c r="AW457" s="344"/>
      <c r="AX457" s="340"/>
      <c r="AY457" s="341"/>
      <c r="AZ457" s="341"/>
      <c r="BA457" s="341"/>
      <c r="BB457" s="342"/>
      <c r="BC457" s="343"/>
      <c r="BD457" s="341"/>
      <c r="BE457" s="341"/>
      <c r="BF457" s="341"/>
      <c r="BG457" s="344"/>
      <c r="BH457" s="345"/>
      <c r="BI457" s="346" t="n">
        <f aca="false">SUM(AD457:BH457)</f>
        <v>0</v>
      </c>
      <c r="BJ457" s="352"/>
      <c r="BK457" s="419"/>
      <c r="BL457" s="419"/>
      <c r="BM457" s="424"/>
      <c r="BN457" s="425"/>
      <c r="BO457" s="333"/>
      <c r="BP457" s="333"/>
      <c r="BQ457" s="313" t="n">
        <f aca="false">BI456</f>
        <v>0</v>
      </c>
    </row>
    <row r="458" customFormat="false" ht="13.5" hidden="false" customHeight="true" outlineLevel="0" collapsed="false">
      <c r="E458" s="291" t="n">
        <v>23</v>
      </c>
      <c r="F458" s="291"/>
      <c r="G458" s="292"/>
      <c r="H458" s="292"/>
      <c r="I458" s="293"/>
      <c r="J458" s="293"/>
      <c r="K458" s="293"/>
      <c r="L458" s="293"/>
      <c r="M458" s="293"/>
      <c r="N458" s="293"/>
      <c r="O458" s="294" t="s">
        <v>181</v>
      </c>
      <c r="P458" s="294" t="s">
        <v>182</v>
      </c>
      <c r="Q458" s="294" t="s">
        <v>183</v>
      </c>
      <c r="R458" s="294" t="s">
        <v>184</v>
      </c>
      <c r="S458" s="294"/>
      <c r="T458" s="294" t="s">
        <v>192</v>
      </c>
      <c r="U458" s="296" t="s">
        <v>185</v>
      </c>
      <c r="V458" s="296" t="s">
        <v>186</v>
      </c>
      <c r="W458" s="294" t="s">
        <v>179</v>
      </c>
      <c r="X458" s="297" t="s">
        <v>187</v>
      </c>
      <c r="Y458" s="297"/>
      <c r="Z458" s="298" t="s">
        <v>188</v>
      </c>
      <c r="AA458" s="298"/>
      <c r="AB458" s="298"/>
      <c r="AC458" s="298"/>
      <c r="AD458" s="304"/>
      <c r="AE458" s="300"/>
      <c r="AF458" s="300"/>
      <c r="AG458" s="300"/>
      <c r="AH458" s="301"/>
      <c r="AI458" s="302"/>
      <c r="AJ458" s="300"/>
      <c r="AK458" s="300"/>
      <c r="AL458" s="300"/>
      <c r="AM458" s="303"/>
      <c r="AN458" s="304"/>
      <c r="AO458" s="300"/>
      <c r="AP458" s="300"/>
      <c r="AQ458" s="300"/>
      <c r="AR458" s="301"/>
      <c r="AS458" s="302"/>
      <c r="AT458" s="300"/>
      <c r="AU458" s="300"/>
      <c r="AV458" s="300"/>
      <c r="AW458" s="303"/>
      <c r="AX458" s="304"/>
      <c r="AY458" s="300"/>
      <c r="AZ458" s="300"/>
      <c r="BA458" s="300"/>
      <c r="BB458" s="301"/>
      <c r="BC458" s="302"/>
      <c r="BD458" s="300"/>
      <c r="BE458" s="300"/>
      <c r="BF458" s="300"/>
      <c r="BG458" s="303"/>
      <c r="BH458" s="305"/>
      <c r="BI458" s="306" t="n">
        <f aca="false">SUM(AD458:BH458)</f>
        <v>0</v>
      </c>
      <c r="BJ458" s="307"/>
      <c r="BK458" s="419"/>
      <c r="BL458" s="419"/>
      <c r="BM458" s="420"/>
      <c r="BN458" s="421"/>
      <c r="BO458" s="312"/>
      <c r="BP458" s="312"/>
      <c r="BQ458" s="313" t="n">
        <f aca="false">BI459</f>
        <v>0</v>
      </c>
    </row>
    <row r="459" customFormat="false" ht="14.25" hidden="false" customHeight="true" outlineLevel="0" collapsed="false">
      <c r="E459" s="291"/>
      <c r="F459" s="291"/>
      <c r="G459" s="292"/>
      <c r="H459" s="292"/>
      <c r="I459" s="293"/>
      <c r="J459" s="293"/>
      <c r="K459" s="293"/>
      <c r="L459" s="293"/>
      <c r="M459" s="293"/>
      <c r="N459" s="293"/>
      <c r="O459" s="314" t="n">
        <v>0</v>
      </c>
      <c r="P459" s="314" t="n">
        <v>0</v>
      </c>
      <c r="Q459" s="314" t="n">
        <v>0</v>
      </c>
      <c r="R459" s="314" t="n">
        <v>0</v>
      </c>
      <c r="S459" s="314"/>
      <c r="T459" s="314" t="n">
        <v>0</v>
      </c>
      <c r="U459" s="316" t="n">
        <f aca="false">IF(AND(O459=0,P459=0,Q459=0,R459=0),0,IF(OR($BP$3=7,$BP$3=10),IF(OR(AND(P459=1,BI459&gt;=12),AND(P459&lt;&gt;1,BI459&gt;=16)),1,0),IF(BI459&gt;=8,1,0)))</f>
        <v>0</v>
      </c>
      <c r="V459" s="316" t="n">
        <f aca="false">IF(AND(O459=0,P459=0,Q459=0,R459=0),0,IF(U459&lt;&gt;1,1,0))</f>
        <v>0</v>
      </c>
      <c r="W459" s="317" t="n">
        <v>0</v>
      </c>
      <c r="X459" s="318" t="n">
        <f aca="false">IF(OR(W459=1,U459&lt;&gt;1),0,MIN(1,BI459/BI460))</f>
        <v>0</v>
      </c>
      <c r="Y459" s="318"/>
      <c r="Z459" s="319" t="s">
        <v>189</v>
      </c>
      <c r="AA459" s="319"/>
      <c r="AB459" s="319"/>
      <c r="AC459" s="319"/>
      <c r="AD459" s="325"/>
      <c r="AE459" s="321"/>
      <c r="AF459" s="321"/>
      <c r="AG459" s="321"/>
      <c r="AH459" s="322"/>
      <c r="AI459" s="323"/>
      <c r="AJ459" s="321"/>
      <c r="AK459" s="321"/>
      <c r="AL459" s="321"/>
      <c r="AM459" s="324"/>
      <c r="AN459" s="325"/>
      <c r="AO459" s="321"/>
      <c r="AP459" s="321"/>
      <c r="AQ459" s="321"/>
      <c r="AR459" s="322"/>
      <c r="AS459" s="323"/>
      <c r="AT459" s="321"/>
      <c r="AU459" s="321"/>
      <c r="AV459" s="321"/>
      <c r="AW459" s="324"/>
      <c r="AX459" s="325"/>
      <c r="AY459" s="321"/>
      <c r="AZ459" s="321"/>
      <c r="BA459" s="321"/>
      <c r="BB459" s="322"/>
      <c r="BC459" s="323"/>
      <c r="BD459" s="321"/>
      <c r="BE459" s="321"/>
      <c r="BF459" s="321"/>
      <c r="BG459" s="324"/>
      <c r="BH459" s="326"/>
      <c r="BI459" s="327" t="n">
        <f aca="false">SUM(AD459:BH459)</f>
        <v>0</v>
      </c>
      <c r="BJ459" s="328" t="n">
        <f aca="false">IF(OR(W459=1,V459=1),BI459,0)</f>
        <v>0</v>
      </c>
      <c r="BK459" s="419"/>
      <c r="BL459" s="419"/>
      <c r="BM459" s="422" t="n">
        <f aca="false">IF($T459=1,BI458+BI459,0)</f>
        <v>0</v>
      </c>
      <c r="BN459" s="423" t="n">
        <f aca="false">IF($BI458+$BI459&gt;0,1,0)</f>
        <v>0</v>
      </c>
      <c r="BO459" s="333" t="str">
        <f aca="false">IF(AND(BI458=0,BI459=0),"-",BI459)</f>
        <v>-</v>
      </c>
      <c r="BP459" s="333" t="str">
        <f aca="false">IF(AND(BI458=0,BI459=0),"-",IF(W459=1,BI459,"-"))</f>
        <v>-</v>
      </c>
      <c r="BQ459" s="313" t="n">
        <f aca="false">BI459</f>
        <v>0</v>
      </c>
    </row>
    <row r="460" customFormat="false" ht="14.25" hidden="false" customHeight="true" outlineLevel="0" collapsed="false">
      <c r="E460" s="291"/>
      <c r="F460" s="291"/>
      <c r="G460" s="292"/>
      <c r="H460" s="292"/>
      <c r="I460" s="293"/>
      <c r="J460" s="293"/>
      <c r="K460" s="293"/>
      <c r="L460" s="293"/>
      <c r="M460" s="293"/>
      <c r="N460" s="293"/>
      <c r="O460" s="334"/>
      <c r="P460" s="334"/>
      <c r="Q460" s="334"/>
      <c r="R460" s="334"/>
      <c r="S460" s="334"/>
      <c r="T460" s="334"/>
      <c r="U460" s="336"/>
      <c r="V460" s="336"/>
      <c r="W460" s="337"/>
      <c r="X460" s="338"/>
      <c r="Y460" s="338"/>
      <c r="Z460" s="339" t="s">
        <v>190</v>
      </c>
      <c r="AA460" s="339"/>
      <c r="AB460" s="339"/>
      <c r="AC460" s="339"/>
      <c r="AD460" s="340"/>
      <c r="AE460" s="341"/>
      <c r="AF460" s="341"/>
      <c r="AG460" s="341"/>
      <c r="AH460" s="342"/>
      <c r="AI460" s="343"/>
      <c r="AJ460" s="341"/>
      <c r="AK460" s="341"/>
      <c r="AL460" s="341"/>
      <c r="AM460" s="344"/>
      <c r="AN460" s="340"/>
      <c r="AO460" s="341"/>
      <c r="AP460" s="341"/>
      <c r="AQ460" s="341"/>
      <c r="AR460" s="342"/>
      <c r="AS460" s="343"/>
      <c r="AT460" s="341"/>
      <c r="AU460" s="341"/>
      <c r="AV460" s="341"/>
      <c r="AW460" s="344"/>
      <c r="AX460" s="340"/>
      <c r="AY460" s="341"/>
      <c r="AZ460" s="341"/>
      <c r="BA460" s="341"/>
      <c r="BB460" s="342"/>
      <c r="BC460" s="343"/>
      <c r="BD460" s="341"/>
      <c r="BE460" s="341"/>
      <c r="BF460" s="341"/>
      <c r="BG460" s="344"/>
      <c r="BH460" s="345"/>
      <c r="BI460" s="346" t="n">
        <f aca="false">SUM(AD460:BH460)</f>
        <v>0</v>
      </c>
      <c r="BJ460" s="352"/>
      <c r="BK460" s="419"/>
      <c r="BL460" s="419"/>
      <c r="BM460" s="424"/>
      <c r="BN460" s="425"/>
      <c r="BO460" s="333"/>
      <c r="BP460" s="333"/>
      <c r="BQ460" s="313" t="n">
        <f aca="false">BI459</f>
        <v>0</v>
      </c>
    </row>
    <row r="461" customFormat="false" ht="13.5" hidden="false" customHeight="true" outlineLevel="0" collapsed="false">
      <c r="E461" s="291" t="n">
        <v>24</v>
      </c>
      <c r="F461" s="291"/>
      <c r="G461" s="292"/>
      <c r="H461" s="292"/>
      <c r="I461" s="293"/>
      <c r="J461" s="293"/>
      <c r="K461" s="293"/>
      <c r="L461" s="293"/>
      <c r="M461" s="293"/>
      <c r="N461" s="293"/>
      <c r="O461" s="294" t="s">
        <v>181</v>
      </c>
      <c r="P461" s="294" t="s">
        <v>182</v>
      </c>
      <c r="Q461" s="294" t="s">
        <v>183</v>
      </c>
      <c r="R461" s="294" t="s">
        <v>184</v>
      </c>
      <c r="S461" s="294"/>
      <c r="T461" s="294" t="s">
        <v>192</v>
      </c>
      <c r="U461" s="296" t="s">
        <v>185</v>
      </c>
      <c r="V461" s="296" t="s">
        <v>186</v>
      </c>
      <c r="W461" s="294" t="s">
        <v>179</v>
      </c>
      <c r="X461" s="297" t="s">
        <v>187</v>
      </c>
      <c r="Y461" s="297"/>
      <c r="Z461" s="298" t="s">
        <v>188</v>
      </c>
      <c r="AA461" s="298"/>
      <c r="AB461" s="298"/>
      <c r="AC461" s="298"/>
      <c r="AD461" s="304"/>
      <c r="AE461" s="300"/>
      <c r="AF461" s="300"/>
      <c r="AG461" s="300"/>
      <c r="AH461" s="301"/>
      <c r="AI461" s="302"/>
      <c r="AJ461" s="300"/>
      <c r="AK461" s="300"/>
      <c r="AL461" s="300"/>
      <c r="AM461" s="303"/>
      <c r="AN461" s="304"/>
      <c r="AO461" s="300"/>
      <c r="AP461" s="300"/>
      <c r="AQ461" s="300"/>
      <c r="AR461" s="301"/>
      <c r="AS461" s="302"/>
      <c r="AT461" s="300"/>
      <c r="AU461" s="300"/>
      <c r="AV461" s="300"/>
      <c r="AW461" s="303"/>
      <c r="AX461" s="304"/>
      <c r="AY461" s="300"/>
      <c r="AZ461" s="300"/>
      <c r="BA461" s="300"/>
      <c r="BB461" s="301"/>
      <c r="BC461" s="302"/>
      <c r="BD461" s="300"/>
      <c r="BE461" s="300"/>
      <c r="BF461" s="300"/>
      <c r="BG461" s="303"/>
      <c r="BH461" s="305"/>
      <c r="BI461" s="306" t="n">
        <f aca="false">SUM(AD461:BH461)</f>
        <v>0</v>
      </c>
      <c r="BJ461" s="307"/>
      <c r="BK461" s="419"/>
      <c r="BL461" s="419"/>
      <c r="BM461" s="420"/>
      <c r="BN461" s="421"/>
      <c r="BO461" s="312"/>
      <c r="BP461" s="312"/>
      <c r="BQ461" s="313" t="n">
        <f aca="false">BI462</f>
        <v>0</v>
      </c>
    </row>
    <row r="462" customFormat="false" ht="14.25" hidden="false" customHeight="true" outlineLevel="0" collapsed="false">
      <c r="E462" s="291"/>
      <c r="F462" s="291"/>
      <c r="G462" s="292"/>
      <c r="H462" s="292"/>
      <c r="I462" s="293"/>
      <c r="J462" s="293"/>
      <c r="K462" s="293"/>
      <c r="L462" s="293"/>
      <c r="M462" s="293"/>
      <c r="N462" s="293"/>
      <c r="O462" s="314" t="n">
        <v>0</v>
      </c>
      <c r="P462" s="314" t="n">
        <v>0</v>
      </c>
      <c r="Q462" s="314" t="n">
        <v>0</v>
      </c>
      <c r="R462" s="314" t="n">
        <v>0</v>
      </c>
      <c r="S462" s="314"/>
      <c r="T462" s="314" t="n">
        <v>0</v>
      </c>
      <c r="U462" s="316" t="n">
        <f aca="false">IF(AND(O462=0,P462=0,Q462=0,R462=0),0,IF(OR($BP$3=7,$BP$3=10),IF(OR(AND(P462=1,BI462&gt;=12),AND(P462&lt;&gt;1,BI462&gt;=16)),1,0),IF(BI462&gt;=8,1,0)))</f>
        <v>0</v>
      </c>
      <c r="V462" s="316" t="n">
        <f aca="false">IF(AND(O462=0,P462=0,Q462=0,R462=0),0,IF(U462&lt;&gt;1,1,0))</f>
        <v>0</v>
      </c>
      <c r="W462" s="317" t="n">
        <v>0</v>
      </c>
      <c r="X462" s="318" t="n">
        <f aca="false">IF(OR(W462=1,U462&lt;&gt;1),0,MIN(1,BI462/BI463))</f>
        <v>0</v>
      </c>
      <c r="Y462" s="318"/>
      <c r="Z462" s="319" t="s">
        <v>189</v>
      </c>
      <c r="AA462" s="319"/>
      <c r="AB462" s="319"/>
      <c r="AC462" s="319"/>
      <c r="AD462" s="325"/>
      <c r="AE462" s="321"/>
      <c r="AF462" s="321"/>
      <c r="AG462" s="321"/>
      <c r="AH462" s="322"/>
      <c r="AI462" s="323"/>
      <c r="AJ462" s="321"/>
      <c r="AK462" s="321"/>
      <c r="AL462" s="321"/>
      <c r="AM462" s="324"/>
      <c r="AN462" s="325"/>
      <c r="AO462" s="321"/>
      <c r="AP462" s="321"/>
      <c r="AQ462" s="321"/>
      <c r="AR462" s="322"/>
      <c r="AS462" s="323"/>
      <c r="AT462" s="321"/>
      <c r="AU462" s="321"/>
      <c r="AV462" s="321"/>
      <c r="AW462" s="324"/>
      <c r="AX462" s="325"/>
      <c r="AY462" s="321"/>
      <c r="AZ462" s="321"/>
      <c r="BA462" s="321"/>
      <c r="BB462" s="322"/>
      <c r="BC462" s="323"/>
      <c r="BD462" s="321"/>
      <c r="BE462" s="321"/>
      <c r="BF462" s="321"/>
      <c r="BG462" s="324"/>
      <c r="BH462" s="326"/>
      <c r="BI462" s="327" t="n">
        <f aca="false">SUM(AD462:BH462)</f>
        <v>0</v>
      </c>
      <c r="BJ462" s="328" t="n">
        <f aca="false">IF(OR(W462=1,V462=1),BI462,0)</f>
        <v>0</v>
      </c>
      <c r="BK462" s="419"/>
      <c r="BL462" s="419"/>
      <c r="BM462" s="422" t="n">
        <f aca="false">IF($T462=1,BI461+BI462,0)</f>
        <v>0</v>
      </c>
      <c r="BN462" s="423" t="n">
        <f aca="false">IF($BI461+$BI462&gt;0,1,0)</f>
        <v>0</v>
      </c>
      <c r="BO462" s="333" t="str">
        <f aca="false">IF(AND(BI461=0,BI462=0),"-",BI462)</f>
        <v>-</v>
      </c>
      <c r="BP462" s="333" t="str">
        <f aca="false">IF(AND(BI461=0,BI462=0),"-",IF(W462=1,BI462,"-"))</f>
        <v>-</v>
      </c>
      <c r="BQ462" s="313" t="n">
        <f aca="false">BI462</f>
        <v>0</v>
      </c>
    </row>
    <row r="463" customFormat="false" ht="14.25" hidden="false" customHeight="true" outlineLevel="0" collapsed="false">
      <c r="E463" s="291"/>
      <c r="F463" s="291"/>
      <c r="G463" s="292"/>
      <c r="H463" s="292"/>
      <c r="I463" s="293"/>
      <c r="J463" s="293"/>
      <c r="K463" s="293"/>
      <c r="L463" s="293"/>
      <c r="M463" s="293"/>
      <c r="N463" s="293"/>
      <c r="O463" s="334"/>
      <c r="P463" s="334"/>
      <c r="Q463" s="334"/>
      <c r="R463" s="334"/>
      <c r="S463" s="334"/>
      <c r="T463" s="334"/>
      <c r="U463" s="336"/>
      <c r="V463" s="336"/>
      <c r="W463" s="337"/>
      <c r="X463" s="338"/>
      <c r="Y463" s="338"/>
      <c r="Z463" s="339" t="s">
        <v>190</v>
      </c>
      <c r="AA463" s="339"/>
      <c r="AB463" s="339"/>
      <c r="AC463" s="339"/>
      <c r="AD463" s="340"/>
      <c r="AE463" s="341"/>
      <c r="AF463" s="341"/>
      <c r="AG463" s="341"/>
      <c r="AH463" s="342"/>
      <c r="AI463" s="343"/>
      <c r="AJ463" s="341"/>
      <c r="AK463" s="341"/>
      <c r="AL463" s="341"/>
      <c r="AM463" s="344"/>
      <c r="AN463" s="340"/>
      <c r="AO463" s="341"/>
      <c r="AP463" s="341"/>
      <c r="AQ463" s="341"/>
      <c r="AR463" s="342"/>
      <c r="AS463" s="343"/>
      <c r="AT463" s="341"/>
      <c r="AU463" s="341"/>
      <c r="AV463" s="341"/>
      <c r="AW463" s="344"/>
      <c r="AX463" s="340"/>
      <c r="AY463" s="341"/>
      <c r="AZ463" s="341"/>
      <c r="BA463" s="341"/>
      <c r="BB463" s="342"/>
      <c r="BC463" s="343"/>
      <c r="BD463" s="341"/>
      <c r="BE463" s="341"/>
      <c r="BF463" s="341"/>
      <c r="BG463" s="344"/>
      <c r="BH463" s="345"/>
      <c r="BI463" s="346" t="n">
        <f aca="false">SUM(AD463:BH463)</f>
        <v>0</v>
      </c>
      <c r="BJ463" s="352"/>
      <c r="BK463" s="419"/>
      <c r="BL463" s="419"/>
      <c r="BM463" s="424"/>
      <c r="BN463" s="425"/>
      <c r="BO463" s="333"/>
      <c r="BP463" s="333"/>
      <c r="BQ463" s="313" t="n">
        <f aca="false">BI462</f>
        <v>0</v>
      </c>
    </row>
    <row r="464" customFormat="false" ht="13.5" hidden="false" customHeight="true" outlineLevel="0" collapsed="false">
      <c r="E464" s="291" t="n">
        <v>25</v>
      </c>
      <c r="F464" s="291"/>
      <c r="G464" s="292"/>
      <c r="H464" s="292"/>
      <c r="I464" s="293"/>
      <c r="J464" s="293"/>
      <c r="K464" s="293"/>
      <c r="L464" s="293"/>
      <c r="M464" s="293"/>
      <c r="N464" s="293"/>
      <c r="O464" s="294" t="s">
        <v>181</v>
      </c>
      <c r="P464" s="294" t="s">
        <v>182</v>
      </c>
      <c r="Q464" s="294" t="s">
        <v>183</v>
      </c>
      <c r="R464" s="294" t="s">
        <v>184</v>
      </c>
      <c r="S464" s="294"/>
      <c r="T464" s="294" t="s">
        <v>192</v>
      </c>
      <c r="U464" s="296" t="s">
        <v>185</v>
      </c>
      <c r="V464" s="296" t="s">
        <v>186</v>
      </c>
      <c r="W464" s="294" t="s">
        <v>179</v>
      </c>
      <c r="X464" s="297" t="s">
        <v>187</v>
      </c>
      <c r="Y464" s="297"/>
      <c r="Z464" s="298" t="s">
        <v>188</v>
      </c>
      <c r="AA464" s="298"/>
      <c r="AB464" s="298"/>
      <c r="AC464" s="298"/>
      <c r="AD464" s="304"/>
      <c r="AE464" s="300"/>
      <c r="AF464" s="300"/>
      <c r="AG464" s="300"/>
      <c r="AH464" s="301"/>
      <c r="AI464" s="302"/>
      <c r="AJ464" s="300"/>
      <c r="AK464" s="300"/>
      <c r="AL464" s="300"/>
      <c r="AM464" s="303"/>
      <c r="AN464" s="304"/>
      <c r="AO464" s="300"/>
      <c r="AP464" s="300"/>
      <c r="AQ464" s="300"/>
      <c r="AR464" s="301"/>
      <c r="AS464" s="302"/>
      <c r="AT464" s="300"/>
      <c r="AU464" s="300"/>
      <c r="AV464" s="300"/>
      <c r="AW464" s="303"/>
      <c r="AX464" s="304"/>
      <c r="AY464" s="300"/>
      <c r="AZ464" s="300"/>
      <c r="BA464" s="300"/>
      <c r="BB464" s="301"/>
      <c r="BC464" s="302"/>
      <c r="BD464" s="300"/>
      <c r="BE464" s="300"/>
      <c r="BF464" s="300"/>
      <c r="BG464" s="303"/>
      <c r="BH464" s="305"/>
      <c r="BI464" s="306" t="n">
        <f aca="false">SUM(AD464:BH464)</f>
        <v>0</v>
      </c>
      <c r="BJ464" s="307"/>
      <c r="BK464" s="419"/>
      <c r="BL464" s="419"/>
      <c r="BM464" s="420"/>
      <c r="BN464" s="421"/>
      <c r="BO464" s="312"/>
      <c r="BP464" s="312"/>
      <c r="BQ464" s="313" t="n">
        <f aca="false">BI465</f>
        <v>0</v>
      </c>
    </row>
    <row r="465" customFormat="false" ht="14.25" hidden="false" customHeight="true" outlineLevel="0" collapsed="false">
      <c r="E465" s="291"/>
      <c r="F465" s="291"/>
      <c r="G465" s="292"/>
      <c r="H465" s="292"/>
      <c r="I465" s="293"/>
      <c r="J465" s="293"/>
      <c r="K465" s="293"/>
      <c r="L465" s="293"/>
      <c r="M465" s="293"/>
      <c r="N465" s="293"/>
      <c r="O465" s="314" t="n">
        <v>0</v>
      </c>
      <c r="P465" s="314" t="n">
        <v>0</v>
      </c>
      <c r="Q465" s="314" t="n">
        <v>0</v>
      </c>
      <c r="R465" s="314" t="n">
        <v>0</v>
      </c>
      <c r="S465" s="314"/>
      <c r="T465" s="314" t="n">
        <v>0</v>
      </c>
      <c r="U465" s="316" t="n">
        <f aca="false">IF(AND(O465=0,P465=0,Q465=0,R465=0),0,IF(OR($BP$3=7,$BP$3=10),IF(OR(AND(P465=1,BI465&gt;=12),AND(P465&lt;&gt;1,BI465&gt;=16)),1,0),IF(BI465&gt;=8,1,0)))</f>
        <v>0</v>
      </c>
      <c r="V465" s="316" t="n">
        <f aca="false">IF(AND(O465=0,P465=0,Q465=0,R465=0),0,IF(U465&lt;&gt;1,1,0))</f>
        <v>0</v>
      </c>
      <c r="W465" s="317" t="n">
        <v>0</v>
      </c>
      <c r="X465" s="318" t="n">
        <f aca="false">IF(OR(W465=1,U465&lt;&gt;1),0,MIN(1,BI465/BI466))</f>
        <v>0</v>
      </c>
      <c r="Y465" s="318"/>
      <c r="Z465" s="319" t="s">
        <v>189</v>
      </c>
      <c r="AA465" s="319"/>
      <c r="AB465" s="319"/>
      <c r="AC465" s="319"/>
      <c r="AD465" s="325"/>
      <c r="AE465" s="321"/>
      <c r="AF465" s="321"/>
      <c r="AG465" s="321"/>
      <c r="AH465" s="322"/>
      <c r="AI465" s="323"/>
      <c r="AJ465" s="321"/>
      <c r="AK465" s="321"/>
      <c r="AL465" s="321"/>
      <c r="AM465" s="324"/>
      <c r="AN465" s="325"/>
      <c r="AO465" s="321"/>
      <c r="AP465" s="321"/>
      <c r="AQ465" s="321"/>
      <c r="AR465" s="322"/>
      <c r="AS465" s="323"/>
      <c r="AT465" s="321"/>
      <c r="AU465" s="321"/>
      <c r="AV465" s="321"/>
      <c r="AW465" s="324"/>
      <c r="AX465" s="325"/>
      <c r="AY465" s="321"/>
      <c r="AZ465" s="321"/>
      <c r="BA465" s="321"/>
      <c r="BB465" s="322"/>
      <c r="BC465" s="323"/>
      <c r="BD465" s="321"/>
      <c r="BE465" s="321"/>
      <c r="BF465" s="321"/>
      <c r="BG465" s="324"/>
      <c r="BH465" s="326"/>
      <c r="BI465" s="327" t="n">
        <f aca="false">SUM(AD465:BH465)</f>
        <v>0</v>
      </c>
      <c r="BJ465" s="328" t="n">
        <f aca="false">IF(OR(W465=1,V465=1),BI465,0)</f>
        <v>0</v>
      </c>
      <c r="BK465" s="419"/>
      <c r="BL465" s="419"/>
      <c r="BM465" s="422" t="n">
        <f aca="false">IF($T465=1,BI464+BI465,0)</f>
        <v>0</v>
      </c>
      <c r="BN465" s="423" t="n">
        <f aca="false">IF($BI464+$BI465&gt;0,1,0)</f>
        <v>0</v>
      </c>
      <c r="BO465" s="333" t="str">
        <f aca="false">IF(AND(BI464=0,BI465=0),"-",BI465)</f>
        <v>-</v>
      </c>
      <c r="BP465" s="333" t="str">
        <f aca="false">IF(AND(BI464=0,BI465=0),"-",IF(W465=1,BI465,"-"))</f>
        <v>-</v>
      </c>
      <c r="BQ465" s="313" t="n">
        <f aca="false">BI465</f>
        <v>0</v>
      </c>
    </row>
    <row r="466" customFormat="false" ht="14.25" hidden="false" customHeight="true" outlineLevel="0" collapsed="false">
      <c r="E466" s="291"/>
      <c r="F466" s="291"/>
      <c r="G466" s="292"/>
      <c r="H466" s="292"/>
      <c r="I466" s="293"/>
      <c r="J466" s="293"/>
      <c r="K466" s="293"/>
      <c r="L466" s="293"/>
      <c r="M466" s="293"/>
      <c r="N466" s="293"/>
      <c r="O466" s="334"/>
      <c r="P466" s="334"/>
      <c r="Q466" s="334"/>
      <c r="R466" s="334"/>
      <c r="S466" s="334"/>
      <c r="T466" s="334"/>
      <c r="U466" s="336"/>
      <c r="V466" s="336"/>
      <c r="W466" s="337"/>
      <c r="X466" s="338"/>
      <c r="Y466" s="338"/>
      <c r="Z466" s="339" t="s">
        <v>190</v>
      </c>
      <c r="AA466" s="339"/>
      <c r="AB466" s="339"/>
      <c r="AC466" s="339"/>
      <c r="AD466" s="340"/>
      <c r="AE466" s="341"/>
      <c r="AF466" s="341"/>
      <c r="AG466" s="341"/>
      <c r="AH466" s="342"/>
      <c r="AI466" s="343"/>
      <c r="AJ466" s="341"/>
      <c r="AK466" s="341"/>
      <c r="AL466" s="341"/>
      <c r="AM466" s="344"/>
      <c r="AN466" s="340"/>
      <c r="AO466" s="341"/>
      <c r="AP466" s="341"/>
      <c r="AQ466" s="341"/>
      <c r="AR466" s="342"/>
      <c r="AS466" s="343"/>
      <c r="AT466" s="341"/>
      <c r="AU466" s="341"/>
      <c r="AV466" s="341"/>
      <c r="AW466" s="344"/>
      <c r="AX466" s="340"/>
      <c r="AY466" s="341"/>
      <c r="AZ466" s="341"/>
      <c r="BA466" s="341"/>
      <c r="BB466" s="342"/>
      <c r="BC466" s="343"/>
      <c r="BD466" s="341"/>
      <c r="BE466" s="341"/>
      <c r="BF466" s="341"/>
      <c r="BG466" s="344"/>
      <c r="BH466" s="345"/>
      <c r="BI466" s="346" t="n">
        <f aca="false">SUM(AD466:BH466)</f>
        <v>0</v>
      </c>
      <c r="BJ466" s="352"/>
      <c r="BK466" s="419"/>
      <c r="BL466" s="419"/>
      <c r="BM466" s="424"/>
      <c r="BN466" s="425"/>
      <c r="BO466" s="333"/>
      <c r="BP466" s="333"/>
      <c r="BQ466" s="313" t="n">
        <f aca="false">BI465</f>
        <v>0</v>
      </c>
    </row>
    <row r="467" customFormat="false" ht="13.5" hidden="false" customHeight="true" outlineLevel="0" collapsed="false">
      <c r="E467" s="291" t="n">
        <v>26</v>
      </c>
      <c r="F467" s="291"/>
      <c r="G467" s="292"/>
      <c r="H467" s="292"/>
      <c r="I467" s="293"/>
      <c r="J467" s="293"/>
      <c r="K467" s="293"/>
      <c r="L467" s="293"/>
      <c r="M467" s="293"/>
      <c r="N467" s="293"/>
      <c r="O467" s="294" t="s">
        <v>181</v>
      </c>
      <c r="P467" s="294" t="s">
        <v>182</v>
      </c>
      <c r="Q467" s="294" t="s">
        <v>183</v>
      </c>
      <c r="R467" s="294" t="s">
        <v>184</v>
      </c>
      <c r="S467" s="294"/>
      <c r="T467" s="294" t="s">
        <v>192</v>
      </c>
      <c r="U467" s="296" t="s">
        <v>185</v>
      </c>
      <c r="V467" s="296" t="s">
        <v>186</v>
      </c>
      <c r="W467" s="294" t="s">
        <v>179</v>
      </c>
      <c r="X467" s="297" t="s">
        <v>187</v>
      </c>
      <c r="Y467" s="297"/>
      <c r="Z467" s="298" t="s">
        <v>188</v>
      </c>
      <c r="AA467" s="298"/>
      <c r="AB467" s="298"/>
      <c r="AC467" s="298"/>
      <c r="AD467" s="304"/>
      <c r="AE467" s="300"/>
      <c r="AF467" s="300"/>
      <c r="AG467" s="300"/>
      <c r="AH467" s="301"/>
      <c r="AI467" s="302"/>
      <c r="AJ467" s="300"/>
      <c r="AK467" s="300"/>
      <c r="AL467" s="300"/>
      <c r="AM467" s="303"/>
      <c r="AN467" s="304"/>
      <c r="AO467" s="300"/>
      <c r="AP467" s="300"/>
      <c r="AQ467" s="300"/>
      <c r="AR467" s="301"/>
      <c r="AS467" s="302"/>
      <c r="AT467" s="300"/>
      <c r="AU467" s="300"/>
      <c r="AV467" s="300"/>
      <c r="AW467" s="303"/>
      <c r="AX467" s="304"/>
      <c r="AY467" s="300"/>
      <c r="AZ467" s="300"/>
      <c r="BA467" s="300"/>
      <c r="BB467" s="301"/>
      <c r="BC467" s="302"/>
      <c r="BD467" s="300"/>
      <c r="BE467" s="300"/>
      <c r="BF467" s="300"/>
      <c r="BG467" s="303"/>
      <c r="BH467" s="305"/>
      <c r="BI467" s="306" t="n">
        <f aca="false">SUM(AD467:BH467)</f>
        <v>0</v>
      </c>
      <c r="BJ467" s="307"/>
      <c r="BK467" s="419"/>
      <c r="BL467" s="419"/>
      <c r="BM467" s="420"/>
      <c r="BN467" s="421"/>
      <c r="BO467" s="312"/>
      <c r="BP467" s="312"/>
      <c r="BQ467" s="313" t="n">
        <f aca="false">BI468</f>
        <v>0</v>
      </c>
    </row>
    <row r="468" customFormat="false" ht="14.25" hidden="false" customHeight="true" outlineLevel="0" collapsed="false">
      <c r="E468" s="291"/>
      <c r="F468" s="291"/>
      <c r="G468" s="292"/>
      <c r="H468" s="292"/>
      <c r="I468" s="293"/>
      <c r="J468" s="293"/>
      <c r="K468" s="293"/>
      <c r="L468" s="293"/>
      <c r="M468" s="293"/>
      <c r="N468" s="293"/>
      <c r="O468" s="314" t="n">
        <v>0</v>
      </c>
      <c r="P468" s="314" t="n">
        <v>0</v>
      </c>
      <c r="Q468" s="314" t="n">
        <v>0</v>
      </c>
      <c r="R468" s="314" t="n">
        <v>0</v>
      </c>
      <c r="S468" s="314"/>
      <c r="T468" s="314" t="n">
        <v>0</v>
      </c>
      <c r="U468" s="316" t="n">
        <f aca="false">IF(AND(O468=0,P468=0,Q468=0,R468=0),0,IF(OR($BP$3=7,$BP$3=10),IF(OR(AND(P468=1,BI468&gt;=12),AND(P468&lt;&gt;1,BI468&gt;=16)),1,0),IF(BI468&gt;=8,1,0)))</f>
        <v>0</v>
      </c>
      <c r="V468" s="316" t="n">
        <f aca="false">IF(AND(O468=0,P468=0,Q468=0,R468=0),0,IF(U468&lt;&gt;1,1,0))</f>
        <v>0</v>
      </c>
      <c r="W468" s="317" t="n">
        <v>0</v>
      </c>
      <c r="X468" s="318" t="n">
        <f aca="false">IF(OR(W468=1,U468&lt;&gt;1),0,MIN(1,BI468/BI469))</f>
        <v>0</v>
      </c>
      <c r="Y468" s="318"/>
      <c r="Z468" s="319" t="s">
        <v>189</v>
      </c>
      <c r="AA468" s="319"/>
      <c r="AB468" s="319"/>
      <c r="AC468" s="319"/>
      <c r="AD468" s="325"/>
      <c r="AE468" s="321"/>
      <c r="AF468" s="321"/>
      <c r="AG468" s="321"/>
      <c r="AH468" s="322"/>
      <c r="AI468" s="323"/>
      <c r="AJ468" s="321"/>
      <c r="AK468" s="321"/>
      <c r="AL468" s="321"/>
      <c r="AM468" s="324"/>
      <c r="AN468" s="325"/>
      <c r="AO468" s="321"/>
      <c r="AP468" s="321"/>
      <c r="AQ468" s="321"/>
      <c r="AR468" s="322"/>
      <c r="AS468" s="323"/>
      <c r="AT468" s="321"/>
      <c r="AU468" s="321"/>
      <c r="AV468" s="321"/>
      <c r="AW468" s="324"/>
      <c r="AX468" s="325"/>
      <c r="AY468" s="321"/>
      <c r="AZ468" s="321"/>
      <c r="BA468" s="321"/>
      <c r="BB468" s="322"/>
      <c r="BC468" s="323"/>
      <c r="BD468" s="321"/>
      <c r="BE468" s="321"/>
      <c r="BF468" s="321"/>
      <c r="BG468" s="324"/>
      <c r="BH468" s="326"/>
      <c r="BI468" s="327" t="n">
        <f aca="false">SUM(AD468:BH468)</f>
        <v>0</v>
      </c>
      <c r="BJ468" s="328" t="n">
        <f aca="false">IF(OR(W468=1,V468=1),BI468,0)</f>
        <v>0</v>
      </c>
      <c r="BK468" s="419"/>
      <c r="BL468" s="419"/>
      <c r="BM468" s="422" t="n">
        <f aca="false">IF($T468=1,BI467+BI468,0)</f>
        <v>0</v>
      </c>
      <c r="BN468" s="423" t="n">
        <f aca="false">IF($BI467+$BI468&gt;0,1,0)</f>
        <v>0</v>
      </c>
      <c r="BO468" s="333" t="str">
        <f aca="false">IF(AND(BI467=0,BI468=0),"-",BI468)</f>
        <v>-</v>
      </c>
      <c r="BP468" s="333" t="str">
        <f aca="false">IF(AND(BI467=0,BI468=0),"-",IF(W468=1,BI468,"-"))</f>
        <v>-</v>
      </c>
      <c r="BQ468" s="313" t="n">
        <f aca="false">BI468</f>
        <v>0</v>
      </c>
    </row>
    <row r="469" customFormat="false" ht="14.25" hidden="false" customHeight="true" outlineLevel="0" collapsed="false">
      <c r="E469" s="291"/>
      <c r="F469" s="291"/>
      <c r="G469" s="292"/>
      <c r="H469" s="292"/>
      <c r="I469" s="293"/>
      <c r="J469" s="293"/>
      <c r="K469" s="293"/>
      <c r="L469" s="293"/>
      <c r="M469" s="293"/>
      <c r="N469" s="293"/>
      <c r="O469" s="334"/>
      <c r="P469" s="334"/>
      <c r="Q469" s="334"/>
      <c r="R469" s="334"/>
      <c r="S469" s="334"/>
      <c r="T469" s="334"/>
      <c r="U469" s="336"/>
      <c r="V469" s="336"/>
      <c r="W469" s="337"/>
      <c r="X469" s="338"/>
      <c r="Y469" s="338"/>
      <c r="Z469" s="339" t="s">
        <v>190</v>
      </c>
      <c r="AA469" s="339"/>
      <c r="AB469" s="339"/>
      <c r="AC469" s="339"/>
      <c r="AD469" s="340"/>
      <c r="AE469" s="341"/>
      <c r="AF469" s="341"/>
      <c r="AG469" s="341"/>
      <c r="AH469" s="342"/>
      <c r="AI469" s="343"/>
      <c r="AJ469" s="341"/>
      <c r="AK469" s="341"/>
      <c r="AL469" s="341"/>
      <c r="AM469" s="344"/>
      <c r="AN469" s="340"/>
      <c r="AO469" s="341"/>
      <c r="AP469" s="341"/>
      <c r="AQ469" s="341"/>
      <c r="AR469" s="342"/>
      <c r="AS469" s="343"/>
      <c r="AT469" s="341"/>
      <c r="AU469" s="341"/>
      <c r="AV469" s="341"/>
      <c r="AW469" s="344"/>
      <c r="AX469" s="340"/>
      <c r="AY469" s="341"/>
      <c r="AZ469" s="341"/>
      <c r="BA469" s="341"/>
      <c r="BB469" s="342"/>
      <c r="BC469" s="343"/>
      <c r="BD469" s="341"/>
      <c r="BE469" s="341"/>
      <c r="BF469" s="341"/>
      <c r="BG469" s="344"/>
      <c r="BH469" s="345"/>
      <c r="BI469" s="346" t="n">
        <f aca="false">SUM(AD469:BH469)</f>
        <v>0</v>
      </c>
      <c r="BJ469" s="352"/>
      <c r="BK469" s="419"/>
      <c r="BL469" s="419"/>
      <c r="BM469" s="424"/>
      <c r="BN469" s="425"/>
      <c r="BO469" s="333"/>
      <c r="BP469" s="333"/>
      <c r="BQ469" s="313" t="n">
        <f aca="false">BI468</f>
        <v>0</v>
      </c>
    </row>
    <row r="470" customFormat="false" ht="13.5" hidden="false" customHeight="true" outlineLevel="0" collapsed="false">
      <c r="E470" s="291" t="n">
        <v>27</v>
      </c>
      <c r="F470" s="291"/>
      <c r="G470" s="292"/>
      <c r="H470" s="292"/>
      <c r="I470" s="293"/>
      <c r="J470" s="293"/>
      <c r="K470" s="293"/>
      <c r="L470" s="293"/>
      <c r="M470" s="293"/>
      <c r="N470" s="293"/>
      <c r="O470" s="294" t="s">
        <v>181</v>
      </c>
      <c r="P470" s="294" t="s">
        <v>182</v>
      </c>
      <c r="Q470" s="294" t="s">
        <v>183</v>
      </c>
      <c r="R470" s="294" t="s">
        <v>184</v>
      </c>
      <c r="S470" s="294"/>
      <c r="T470" s="294" t="s">
        <v>192</v>
      </c>
      <c r="U470" s="296" t="s">
        <v>185</v>
      </c>
      <c r="V470" s="296" t="s">
        <v>186</v>
      </c>
      <c r="W470" s="294" t="s">
        <v>179</v>
      </c>
      <c r="X470" s="297" t="s">
        <v>187</v>
      </c>
      <c r="Y470" s="297"/>
      <c r="Z470" s="298" t="s">
        <v>188</v>
      </c>
      <c r="AA470" s="298"/>
      <c r="AB470" s="298"/>
      <c r="AC470" s="298"/>
      <c r="AD470" s="304"/>
      <c r="AE470" s="300"/>
      <c r="AF470" s="300"/>
      <c r="AG470" s="300"/>
      <c r="AH470" s="301"/>
      <c r="AI470" s="302"/>
      <c r="AJ470" s="300"/>
      <c r="AK470" s="300"/>
      <c r="AL470" s="300"/>
      <c r="AM470" s="303"/>
      <c r="AN470" s="304"/>
      <c r="AO470" s="300"/>
      <c r="AP470" s="300"/>
      <c r="AQ470" s="300"/>
      <c r="AR470" s="301"/>
      <c r="AS470" s="302"/>
      <c r="AT470" s="300"/>
      <c r="AU470" s="300"/>
      <c r="AV470" s="300"/>
      <c r="AW470" s="303"/>
      <c r="AX470" s="304"/>
      <c r="AY470" s="300"/>
      <c r="AZ470" s="300"/>
      <c r="BA470" s="300"/>
      <c r="BB470" s="301"/>
      <c r="BC470" s="302"/>
      <c r="BD470" s="300"/>
      <c r="BE470" s="300"/>
      <c r="BF470" s="300"/>
      <c r="BG470" s="303"/>
      <c r="BH470" s="305"/>
      <c r="BI470" s="306" t="n">
        <f aca="false">SUM(AD470:BH470)</f>
        <v>0</v>
      </c>
      <c r="BJ470" s="307"/>
      <c r="BK470" s="419"/>
      <c r="BL470" s="419"/>
      <c r="BM470" s="420"/>
      <c r="BN470" s="421"/>
      <c r="BO470" s="312"/>
      <c r="BP470" s="312"/>
      <c r="BQ470" s="313" t="n">
        <f aca="false">BI471</f>
        <v>0</v>
      </c>
    </row>
    <row r="471" customFormat="false" ht="14.25" hidden="false" customHeight="true" outlineLevel="0" collapsed="false">
      <c r="E471" s="291"/>
      <c r="F471" s="291"/>
      <c r="G471" s="292"/>
      <c r="H471" s="292"/>
      <c r="I471" s="293"/>
      <c r="J471" s="293"/>
      <c r="K471" s="293"/>
      <c r="L471" s="293"/>
      <c r="M471" s="293"/>
      <c r="N471" s="293"/>
      <c r="O471" s="314" t="n">
        <v>0</v>
      </c>
      <c r="P471" s="314" t="n">
        <v>0</v>
      </c>
      <c r="Q471" s="314" t="n">
        <v>0</v>
      </c>
      <c r="R471" s="314" t="n">
        <v>0</v>
      </c>
      <c r="S471" s="314"/>
      <c r="T471" s="314" t="n">
        <v>0</v>
      </c>
      <c r="U471" s="316" t="n">
        <f aca="false">IF(AND(O471=0,P471=0,Q471=0,R471=0),0,IF(OR($BP$3=7,$BP$3=10),IF(OR(AND(P471=1,BI471&gt;=12),AND(P471&lt;&gt;1,BI471&gt;=16)),1,0),IF(BI471&gt;=8,1,0)))</f>
        <v>0</v>
      </c>
      <c r="V471" s="316" t="n">
        <f aca="false">IF(AND(O471=0,P471=0,Q471=0,R471=0),0,IF(U471&lt;&gt;1,1,0))</f>
        <v>0</v>
      </c>
      <c r="W471" s="317" t="n">
        <v>0</v>
      </c>
      <c r="X471" s="318" t="n">
        <f aca="false">IF(OR(W471=1,U471&lt;&gt;1),0,MIN(1,BI471/BI472))</f>
        <v>0</v>
      </c>
      <c r="Y471" s="318"/>
      <c r="Z471" s="319" t="s">
        <v>189</v>
      </c>
      <c r="AA471" s="319"/>
      <c r="AB471" s="319"/>
      <c r="AC471" s="319"/>
      <c r="AD471" s="325"/>
      <c r="AE471" s="321"/>
      <c r="AF471" s="321"/>
      <c r="AG471" s="321"/>
      <c r="AH471" s="322"/>
      <c r="AI471" s="323"/>
      <c r="AJ471" s="321"/>
      <c r="AK471" s="321"/>
      <c r="AL471" s="321"/>
      <c r="AM471" s="324"/>
      <c r="AN471" s="325"/>
      <c r="AO471" s="321"/>
      <c r="AP471" s="321"/>
      <c r="AQ471" s="321"/>
      <c r="AR471" s="322"/>
      <c r="AS471" s="323"/>
      <c r="AT471" s="321"/>
      <c r="AU471" s="321"/>
      <c r="AV471" s="321"/>
      <c r="AW471" s="324"/>
      <c r="AX471" s="325"/>
      <c r="AY471" s="321"/>
      <c r="AZ471" s="321"/>
      <c r="BA471" s="321"/>
      <c r="BB471" s="322"/>
      <c r="BC471" s="323"/>
      <c r="BD471" s="321"/>
      <c r="BE471" s="321"/>
      <c r="BF471" s="321"/>
      <c r="BG471" s="324"/>
      <c r="BH471" s="326"/>
      <c r="BI471" s="327" t="n">
        <f aca="false">SUM(AD471:BH471)</f>
        <v>0</v>
      </c>
      <c r="BJ471" s="328" t="n">
        <f aca="false">IF(OR(W471=1,V471=1),BI471,0)</f>
        <v>0</v>
      </c>
      <c r="BK471" s="419"/>
      <c r="BL471" s="419"/>
      <c r="BM471" s="422" t="n">
        <f aca="false">IF($T471=1,BI470+BI471,0)</f>
        <v>0</v>
      </c>
      <c r="BN471" s="423" t="n">
        <f aca="false">IF($BI470+$BI471&gt;0,1,0)</f>
        <v>0</v>
      </c>
      <c r="BO471" s="333" t="str">
        <f aca="false">IF(AND(BI470=0,BI471=0),"-",BI471)</f>
        <v>-</v>
      </c>
      <c r="BP471" s="333" t="str">
        <f aca="false">IF(AND(BI470=0,BI471=0),"-",IF(W471=1,BI471,"-"))</f>
        <v>-</v>
      </c>
      <c r="BQ471" s="313" t="n">
        <f aca="false">BI471</f>
        <v>0</v>
      </c>
    </row>
    <row r="472" customFormat="false" ht="14.25" hidden="false" customHeight="true" outlineLevel="0" collapsed="false">
      <c r="E472" s="291"/>
      <c r="F472" s="291"/>
      <c r="G472" s="292"/>
      <c r="H472" s="292"/>
      <c r="I472" s="293"/>
      <c r="J472" s="293"/>
      <c r="K472" s="293"/>
      <c r="L472" s="293"/>
      <c r="M472" s="293"/>
      <c r="N472" s="293"/>
      <c r="O472" s="334"/>
      <c r="P472" s="334"/>
      <c r="Q472" s="334"/>
      <c r="R472" s="334"/>
      <c r="S472" s="334"/>
      <c r="T472" s="334"/>
      <c r="U472" s="336"/>
      <c r="V472" s="336"/>
      <c r="W472" s="337"/>
      <c r="X472" s="338"/>
      <c r="Y472" s="338"/>
      <c r="Z472" s="339" t="s">
        <v>190</v>
      </c>
      <c r="AA472" s="339"/>
      <c r="AB472" s="339"/>
      <c r="AC472" s="339"/>
      <c r="AD472" s="340"/>
      <c r="AE472" s="341"/>
      <c r="AF472" s="341"/>
      <c r="AG472" s="341"/>
      <c r="AH472" s="342"/>
      <c r="AI472" s="343"/>
      <c r="AJ472" s="341"/>
      <c r="AK472" s="341"/>
      <c r="AL472" s="341"/>
      <c r="AM472" s="344"/>
      <c r="AN472" s="340"/>
      <c r="AO472" s="341"/>
      <c r="AP472" s="341"/>
      <c r="AQ472" s="341"/>
      <c r="AR472" s="342"/>
      <c r="AS472" s="343"/>
      <c r="AT472" s="341"/>
      <c r="AU472" s="341"/>
      <c r="AV472" s="341"/>
      <c r="AW472" s="344"/>
      <c r="AX472" s="340"/>
      <c r="AY472" s="341"/>
      <c r="AZ472" s="341"/>
      <c r="BA472" s="341"/>
      <c r="BB472" s="342"/>
      <c r="BC472" s="343"/>
      <c r="BD472" s="341"/>
      <c r="BE472" s="341"/>
      <c r="BF472" s="341"/>
      <c r="BG472" s="344"/>
      <c r="BH472" s="345"/>
      <c r="BI472" s="346" t="n">
        <f aca="false">SUM(AD472:BH472)</f>
        <v>0</v>
      </c>
      <c r="BJ472" s="352"/>
      <c r="BK472" s="419"/>
      <c r="BL472" s="419"/>
      <c r="BM472" s="424"/>
      <c r="BN472" s="425"/>
      <c r="BO472" s="333"/>
      <c r="BP472" s="333"/>
      <c r="BQ472" s="313" t="n">
        <f aca="false">BI471</f>
        <v>0</v>
      </c>
    </row>
    <row r="473" customFormat="false" ht="13.5" hidden="false" customHeight="true" outlineLevel="0" collapsed="false">
      <c r="E473" s="291" t="n">
        <v>28</v>
      </c>
      <c r="F473" s="291"/>
      <c r="G473" s="292"/>
      <c r="H473" s="292"/>
      <c r="I473" s="293"/>
      <c r="J473" s="293"/>
      <c r="K473" s="293"/>
      <c r="L473" s="293"/>
      <c r="M473" s="293"/>
      <c r="N473" s="293"/>
      <c r="O473" s="294" t="s">
        <v>181</v>
      </c>
      <c r="P473" s="294" t="s">
        <v>182</v>
      </c>
      <c r="Q473" s="294" t="s">
        <v>183</v>
      </c>
      <c r="R473" s="294" t="s">
        <v>184</v>
      </c>
      <c r="S473" s="294"/>
      <c r="T473" s="294" t="s">
        <v>192</v>
      </c>
      <c r="U473" s="296" t="s">
        <v>185</v>
      </c>
      <c r="V473" s="296" t="s">
        <v>186</v>
      </c>
      <c r="W473" s="294" t="s">
        <v>179</v>
      </c>
      <c r="X473" s="297" t="s">
        <v>187</v>
      </c>
      <c r="Y473" s="297"/>
      <c r="Z473" s="298" t="s">
        <v>188</v>
      </c>
      <c r="AA473" s="298"/>
      <c r="AB473" s="298"/>
      <c r="AC473" s="298"/>
      <c r="AD473" s="304"/>
      <c r="AE473" s="300"/>
      <c r="AF473" s="300"/>
      <c r="AG473" s="300"/>
      <c r="AH473" s="301"/>
      <c r="AI473" s="302"/>
      <c r="AJ473" s="300"/>
      <c r="AK473" s="300"/>
      <c r="AL473" s="300"/>
      <c r="AM473" s="303"/>
      <c r="AN473" s="304"/>
      <c r="AO473" s="300"/>
      <c r="AP473" s="300"/>
      <c r="AQ473" s="300"/>
      <c r="AR473" s="301"/>
      <c r="AS473" s="302"/>
      <c r="AT473" s="300"/>
      <c r="AU473" s="300"/>
      <c r="AV473" s="300"/>
      <c r="AW473" s="303"/>
      <c r="AX473" s="304"/>
      <c r="AY473" s="300"/>
      <c r="AZ473" s="300"/>
      <c r="BA473" s="300"/>
      <c r="BB473" s="301"/>
      <c r="BC473" s="302"/>
      <c r="BD473" s="300"/>
      <c r="BE473" s="300"/>
      <c r="BF473" s="300"/>
      <c r="BG473" s="303"/>
      <c r="BH473" s="305"/>
      <c r="BI473" s="306" t="n">
        <f aca="false">SUM(AD473:BH473)</f>
        <v>0</v>
      </c>
      <c r="BJ473" s="307"/>
      <c r="BK473" s="419"/>
      <c r="BL473" s="419"/>
      <c r="BM473" s="420"/>
      <c r="BN473" s="421"/>
      <c r="BO473" s="312"/>
      <c r="BP473" s="312"/>
      <c r="BQ473" s="313" t="n">
        <f aca="false">BI474</f>
        <v>0</v>
      </c>
    </row>
    <row r="474" customFormat="false" ht="14.25" hidden="false" customHeight="true" outlineLevel="0" collapsed="false">
      <c r="E474" s="291"/>
      <c r="F474" s="291"/>
      <c r="G474" s="292"/>
      <c r="H474" s="292"/>
      <c r="I474" s="293"/>
      <c r="J474" s="293"/>
      <c r="K474" s="293"/>
      <c r="L474" s="293"/>
      <c r="M474" s="293"/>
      <c r="N474" s="293"/>
      <c r="O474" s="314" t="n">
        <v>0</v>
      </c>
      <c r="P474" s="314" t="n">
        <v>0</v>
      </c>
      <c r="Q474" s="314" t="n">
        <v>0</v>
      </c>
      <c r="R474" s="314" t="n">
        <v>0</v>
      </c>
      <c r="S474" s="314"/>
      <c r="T474" s="314" t="n">
        <v>0</v>
      </c>
      <c r="U474" s="316" t="n">
        <f aca="false">IF(AND(O474=0,P474=0,Q474=0,R474=0),0,IF(OR($BP$3=7,$BP$3=10),IF(OR(AND(P474=1,BI474&gt;=12),AND(P474&lt;&gt;1,BI474&gt;=16)),1,0),IF(BI474&gt;=8,1,0)))</f>
        <v>0</v>
      </c>
      <c r="V474" s="316" t="n">
        <f aca="false">IF(AND(O474=0,P474=0,Q474=0,R474=0),0,IF(U474&lt;&gt;1,1,0))</f>
        <v>0</v>
      </c>
      <c r="W474" s="317" t="n">
        <v>0</v>
      </c>
      <c r="X474" s="318" t="n">
        <f aca="false">IF(OR(W474=1,U474&lt;&gt;1),0,MIN(1,BI474/BI475))</f>
        <v>0</v>
      </c>
      <c r="Y474" s="318"/>
      <c r="Z474" s="319" t="s">
        <v>189</v>
      </c>
      <c r="AA474" s="319"/>
      <c r="AB474" s="319"/>
      <c r="AC474" s="319"/>
      <c r="AD474" s="325"/>
      <c r="AE474" s="321"/>
      <c r="AF474" s="321"/>
      <c r="AG474" s="321"/>
      <c r="AH474" s="322"/>
      <c r="AI474" s="323"/>
      <c r="AJ474" s="321"/>
      <c r="AK474" s="321"/>
      <c r="AL474" s="321"/>
      <c r="AM474" s="324"/>
      <c r="AN474" s="325"/>
      <c r="AO474" s="321"/>
      <c r="AP474" s="321"/>
      <c r="AQ474" s="321"/>
      <c r="AR474" s="322"/>
      <c r="AS474" s="323"/>
      <c r="AT474" s="321"/>
      <c r="AU474" s="321"/>
      <c r="AV474" s="321"/>
      <c r="AW474" s="324"/>
      <c r="AX474" s="325"/>
      <c r="AY474" s="321"/>
      <c r="AZ474" s="321"/>
      <c r="BA474" s="321"/>
      <c r="BB474" s="322"/>
      <c r="BC474" s="323"/>
      <c r="BD474" s="321"/>
      <c r="BE474" s="321"/>
      <c r="BF474" s="321"/>
      <c r="BG474" s="324"/>
      <c r="BH474" s="326"/>
      <c r="BI474" s="327" t="n">
        <f aca="false">SUM(AD474:BH474)</f>
        <v>0</v>
      </c>
      <c r="BJ474" s="328" t="n">
        <f aca="false">IF(OR(W474=1,V474=1),BI474,0)</f>
        <v>0</v>
      </c>
      <c r="BK474" s="419"/>
      <c r="BL474" s="419"/>
      <c r="BM474" s="422" t="n">
        <f aca="false">IF($T474=1,BI473+BI474,0)</f>
        <v>0</v>
      </c>
      <c r="BN474" s="423" t="n">
        <f aca="false">IF($BI473+$BI474&gt;0,1,0)</f>
        <v>0</v>
      </c>
      <c r="BO474" s="333" t="str">
        <f aca="false">IF(AND(BI473=0,BI474=0),"-",BI474)</f>
        <v>-</v>
      </c>
      <c r="BP474" s="333" t="str">
        <f aca="false">IF(AND(BI473=0,BI474=0),"-",IF(W474=1,BI474,"-"))</f>
        <v>-</v>
      </c>
      <c r="BQ474" s="313" t="n">
        <f aca="false">BI474</f>
        <v>0</v>
      </c>
    </row>
    <row r="475" customFormat="false" ht="14.25" hidden="false" customHeight="true" outlineLevel="0" collapsed="false">
      <c r="E475" s="291"/>
      <c r="F475" s="291"/>
      <c r="G475" s="292"/>
      <c r="H475" s="292"/>
      <c r="I475" s="293"/>
      <c r="J475" s="293"/>
      <c r="K475" s="293"/>
      <c r="L475" s="293"/>
      <c r="M475" s="293"/>
      <c r="N475" s="293"/>
      <c r="O475" s="334"/>
      <c r="P475" s="334"/>
      <c r="Q475" s="334"/>
      <c r="R475" s="334"/>
      <c r="S475" s="334"/>
      <c r="T475" s="334"/>
      <c r="U475" s="336"/>
      <c r="V475" s="336"/>
      <c r="W475" s="337"/>
      <c r="X475" s="338"/>
      <c r="Y475" s="338"/>
      <c r="Z475" s="339" t="s">
        <v>190</v>
      </c>
      <c r="AA475" s="339"/>
      <c r="AB475" s="339"/>
      <c r="AC475" s="339"/>
      <c r="AD475" s="340"/>
      <c r="AE475" s="341"/>
      <c r="AF475" s="341"/>
      <c r="AG475" s="341"/>
      <c r="AH475" s="342"/>
      <c r="AI475" s="343"/>
      <c r="AJ475" s="341"/>
      <c r="AK475" s="341"/>
      <c r="AL475" s="341"/>
      <c r="AM475" s="344"/>
      <c r="AN475" s="340"/>
      <c r="AO475" s="341"/>
      <c r="AP475" s="341"/>
      <c r="AQ475" s="341"/>
      <c r="AR475" s="342"/>
      <c r="AS475" s="343"/>
      <c r="AT475" s="341"/>
      <c r="AU475" s="341"/>
      <c r="AV475" s="341"/>
      <c r="AW475" s="344"/>
      <c r="AX475" s="340"/>
      <c r="AY475" s="341"/>
      <c r="AZ475" s="341"/>
      <c r="BA475" s="341"/>
      <c r="BB475" s="342"/>
      <c r="BC475" s="343"/>
      <c r="BD475" s="341"/>
      <c r="BE475" s="341"/>
      <c r="BF475" s="341"/>
      <c r="BG475" s="344"/>
      <c r="BH475" s="345"/>
      <c r="BI475" s="346" t="n">
        <f aca="false">SUM(AD475:BH475)</f>
        <v>0</v>
      </c>
      <c r="BJ475" s="352"/>
      <c r="BK475" s="419"/>
      <c r="BL475" s="419"/>
      <c r="BM475" s="424"/>
      <c r="BN475" s="425"/>
      <c r="BO475" s="333"/>
      <c r="BP475" s="333"/>
      <c r="BQ475" s="313" t="n">
        <f aca="false">BI474</f>
        <v>0</v>
      </c>
    </row>
    <row r="476" customFormat="false" ht="13.5" hidden="false" customHeight="true" outlineLevel="0" collapsed="false">
      <c r="E476" s="291" t="n">
        <v>29</v>
      </c>
      <c r="F476" s="291"/>
      <c r="G476" s="292"/>
      <c r="H476" s="292"/>
      <c r="I476" s="293"/>
      <c r="J476" s="293"/>
      <c r="K476" s="293"/>
      <c r="L476" s="293"/>
      <c r="M476" s="293"/>
      <c r="N476" s="293"/>
      <c r="O476" s="294" t="s">
        <v>181</v>
      </c>
      <c r="P476" s="294" t="s">
        <v>182</v>
      </c>
      <c r="Q476" s="294" t="s">
        <v>183</v>
      </c>
      <c r="R476" s="294" t="s">
        <v>184</v>
      </c>
      <c r="S476" s="294"/>
      <c r="T476" s="294" t="s">
        <v>192</v>
      </c>
      <c r="U476" s="296" t="s">
        <v>185</v>
      </c>
      <c r="V476" s="296" t="s">
        <v>186</v>
      </c>
      <c r="W476" s="294" t="s">
        <v>179</v>
      </c>
      <c r="X476" s="297" t="s">
        <v>187</v>
      </c>
      <c r="Y476" s="297"/>
      <c r="Z476" s="298" t="s">
        <v>188</v>
      </c>
      <c r="AA476" s="298"/>
      <c r="AB476" s="298"/>
      <c r="AC476" s="298"/>
      <c r="AD476" s="304"/>
      <c r="AE476" s="300"/>
      <c r="AF476" s="300"/>
      <c r="AG476" s="300"/>
      <c r="AH476" s="301"/>
      <c r="AI476" s="302"/>
      <c r="AJ476" s="300"/>
      <c r="AK476" s="300"/>
      <c r="AL476" s="300"/>
      <c r="AM476" s="303"/>
      <c r="AN476" s="304"/>
      <c r="AO476" s="300"/>
      <c r="AP476" s="300"/>
      <c r="AQ476" s="300"/>
      <c r="AR476" s="301"/>
      <c r="AS476" s="302"/>
      <c r="AT476" s="300"/>
      <c r="AU476" s="300"/>
      <c r="AV476" s="300"/>
      <c r="AW476" s="303"/>
      <c r="AX476" s="304"/>
      <c r="AY476" s="300"/>
      <c r="AZ476" s="300"/>
      <c r="BA476" s="300"/>
      <c r="BB476" s="301"/>
      <c r="BC476" s="302"/>
      <c r="BD476" s="300"/>
      <c r="BE476" s="300"/>
      <c r="BF476" s="300"/>
      <c r="BG476" s="303"/>
      <c r="BH476" s="305"/>
      <c r="BI476" s="306" t="n">
        <f aca="false">SUM(AD476:BH476)</f>
        <v>0</v>
      </c>
      <c r="BJ476" s="307"/>
      <c r="BK476" s="419"/>
      <c r="BL476" s="419"/>
      <c r="BM476" s="420"/>
      <c r="BN476" s="421"/>
      <c r="BO476" s="312"/>
      <c r="BP476" s="312"/>
      <c r="BQ476" s="313" t="n">
        <f aca="false">BI477</f>
        <v>0</v>
      </c>
    </row>
    <row r="477" customFormat="false" ht="14.25" hidden="false" customHeight="true" outlineLevel="0" collapsed="false">
      <c r="E477" s="291"/>
      <c r="F477" s="291"/>
      <c r="G477" s="292"/>
      <c r="H477" s="292"/>
      <c r="I477" s="293"/>
      <c r="J477" s="293"/>
      <c r="K477" s="293"/>
      <c r="L477" s="293"/>
      <c r="M477" s="293"/>
      <c r="N477" s="293"/>
      <c r="O477" s="314" t="n">
        <v>0</v>
      </c>
      <c r="P477" s="314" t="n">
        <v>0</v>
      </c>
      <c r="Q477" s="314" t="n">
        <v>0</v>
      </c>
      <c r="R477" s="314" t="n">
        <v>0</v>
      </c>
      <c r="S477" s="314"/>
      <c r="T477" s="314" t="n">
        <v>0</v>
      </c>
      <c r="U477" s="316" t="n">
        <f aca="false">IF(AND(O477=0,P477=0,Q477=0,R477=0),0,IF(OR($BP$3=7,$BP$3=10),IF(OR(AND(P477=1,BI477&gt;=12),AND(P477&lt;&gt;1,BI477&gt;=16)),1,0),IF(BI477&gt;=8,1,0)))</f>
        <v>0</v>
      </c>
      <c r="V477" s="316" t="n">
        <f aca="false">IF(AND(O477=0,P477=0,Q477=0,R477=0),0,IF(U477&lt;&gt;1,1,0))</f>
        <v>0</v>
      </c>
      <c r="W477" s="317" t="n">
        <v>0</v>
      </c>
      <c r="X477" s="318" t="n">
        <f aca="false">IF(OR(W477=1,U477&lt;&gt;1),0,MIN(1,BI477/BI478))</f>
        <v>0</v>
      </c>
      <c r="Y477" s="318"/>
      <c r="Z477" s="319" t="s">
        <v>189</v>
      </c>
      <c r="AA477" s="319"/>
      <c r="AB477" s="319"/>
      <c r="AC477" s="319"/>
      <c r="AD477" s="325"/>
      <c r="AE477" s="321"/>
      <c r="AF477" s="321"/>
      <c r="AG477" s="321"/>
      <c r="AH477" s="322"/>
      <c r="AI477" s="323"/>
      <c r="AJ477" s="321"/>
      <c r="AK477" s="321"/>
      <c r="AL477" s="321"/>
      <c r="AM477" s="324"/>
      <c r="AN477" s="325"/>
      <c r="AO477" s="321"/>
      <c r="AP477" s="321"/>
      <c r="AQ477" s="321"/>
      <c r="AR477" s="322"/>
      <c r="AS477" s="323"/>
      <c r="AT477" s="321"/>
      <c r="AU477" s="321"/>
      <c r="AV477" s="321"/>
      <c r="AW477" s="324"/>
      <c r="AX477" s="325"/>
      <c r="AY477" s="321"/>
      <c r="AZ477" s="321"/>
      <c r="BA477" s="321"/>
      <c r="BB477" s="322"/>
      <c r="BC477" s="323"/>
      <c r="BD477" s="321"/>
      <c r="BE477" s="321"/>
      <c r="BF477" s="321"/>
      <c r="BG477" s="324"/>
      <c r="BH477" s="326"/>
      <c r="BI477" s="327" t="n">
        <f aca="false">SUM(AD477:BH477)</f>
        <v>0</v>
      </c>
      <c r="BJ477" s="328" t="n">
        <f aca="false">IF(OR(W477=1,V477=1),BI477,0)</f>
        <v>0</v>
      </c>
      <c r="BK477" s="419"/>
      <c r="BL477" s="419"/>
      <c r="BM477" s="422" t="n">
        <f aca="false">IF($T477=1,BI476+BI477,0)</f>
        <v>0</v>
      </c>
      <c r="BN477" s="423" t="n">
        <f aca="false">IF($BI476+$BI477&gt;0,1,0)</f>
        <v>0</v>
      </c>
      <c r="BO477" s="333" t="str">
        <f aca="false">IF(AND(BI476=0,BI477=0),"-",BI477)</f>
        <v>-</v>
      </c>
      <c r="BP477" s="333" t="str">
        <f aca="false">IF(AND(BI476=0,BI477=0),"-",IF(W477=1,BI477,"-"))</f>
        <v>-</v>
      </c>
      <c r="BQ477" s="313" t="n">
        <f aca="false">BI477</f>
        <v>0</v>
      </c>
    </row>
    <row r="478" customFormat="false" ht="14.25" hidden="false" customHeight="true" outlineLevel="0" collapsed="false">
      <c r="E478" s="291"/>
      <c r="F478" s="291"/>
      <c r="G478" s="292"/>
      <c r="H478" s="292"/>
      <c r="I478" s="293"/>
      <c r="J478" s="293"/>
      <c r="K478" s="293"/>
      <c r="L478" s="293"/>
      <c r="M478" s="293"/>
      <c r="N478" s="293"/>
      <c r="O478" s="334"/>
      <c r="P478" s="334"/>
      <c r="Q478" s="334"/>
      <c r="R478" s="334"/>
      <c r="S478" s="334"/>
      <c r="T478" s="334"/>
      <c r="U478" s="336"/>
      <c r="V478" s="336"/>
      <c r="W478" s="337"/>
      <c r="X478" s="338"/>
      <c r="Y478" s="338"/>
      <c r="Z478" s="339" t="s">
        <v>190</v>
      </c>
      <c r="AA478" s="339"/>
      <c r="AB478" s="339"/>
      <c r="AC478" s="339"/>
      <c r="AD478" s="340"/>
      <c r="AE478" s="341"/>
      <c r="AF478" s="341"/>
      <c r="AG478" s="341"/>
      <c r="AH478" s="342"/>
      <c r="AI478" s="343"/>
      <c r="AJ478" s="341"/>
      <c r="AK478" s="341"/>
      <c r="AL478" s="341"/>
      <c r="AM478" s="344"/>
      <c r="AN478" s="340"/>
      <c r="AO478" s="341"/>
      <c r="AP478" s="341"/>
      <c r="AQ478" s="341"/>
      <c r="AR478" s="342"/>
      <c r="AS478" s="343"/>
      <c r="AT478" s="341"/>
      <c r="AU478" s="341"/>
      <c r="AV478" s="341"/>
      <c r="AW478" s="344"/>
      <c r="AX478" s="340"/>
      <c r="AY478" s="341"/>
      <c r="AZ478" s="341"/>
      <c r="BA478" s="341"/>
      <c r="BB478" s="342"/>
      <c r="BC478" s="343"/>
      <c r="BD478" s="341"/>
      <c r="BE478" s="341"/>
      <c r="BF478" s="341"/>
      <c r="BG478" s="344"/>
      <c r="BH478" s="345"/>
      <c r="BI478" s="346" t="n">
        <f aca="false">SUM(AD478:BH478)</f>
        <v>0</v>
      </c>
      <c r="BJ478" s="352"/>
      <c r="BK478" s="419"/>
      <c r="BL478" s="419"/>
      <c r="BM478" s="424"/>
      <c r="BN478" s="425"/>
      <c r="BO478" s="333"/>
      <c r="BP478" s="333"/>
      <c r="BQ478" s="313" t="n">
        <f aca="false">BI477</f>
        <v>0</v>
      </c>
    </row>
    <row r="479" customFormat="false" ht="13.5" hidden="false" customHeight="true" outlineLevel="0" collapsed="false">
      <c r="E479" s="291" t="n">
        <v>30</v>
      </c>
      <c r="F479" s="291"/>
      <c r="G479" s="292"/>
      <c r="H479" s="292"/>
      <c r="I479" s="293"/>
      <c r="J479" s="293"/>
      <c r="K479" s="293"/>
      <c r="L479" s="293"/>
      <c r="M479" s="293"/>
      <c r="N479" s="293"/>
      <c r="O479" s="294" t="s">
        <v>181</v>
      </c>
      <c r="P479" s="294" t="s">
        <v>182</v>
      </c>
      <c r="Q479" s="294" t="s">
        <v>183</v>
      </c>
      <c r="R479" s="294" t="s">
        <v>184</v>
      </c>
      <c r="S479" s="294"/>
      <c r="T479" s="294" t="s">
        <v>192</v>
      </c>
      <c r="U479" s="296" t="s">
        <v>185</v>
      </c>
      <c r="V479" s="296" t="s">
        <v>186</v>
      </c>
      <c r="W479" s="294" t="s">
        <v>179</v>
      </c>
      <c r="X479" s="297" t="s">
        <v>187</v>
      </c>
      <c r="Y479" s="297"/>
      <c r="Z479" s="298" t="s">
        <v>188</v>
      </c>
      <c r="AA479" s="298"/>
      <c r="AB479" s="298"/>
      <c r="AC479" s="298"/>
      <c r="AD479" s="304"/>
      <c r="AE479" s="300"/>
      <c r="AF479" s="300"/>
      <c r="AG479" s="300"/>
      <c r="AH479" s="301"/>
      <c r="AI479" s="302"/>
      <c r="AJ479" s="300"/>
      <c r="AK479" s="300"/>
      <c r="AL479" s="300"/>
      <c r="AM479" s="303"/>
      <c r="AN479" s="304"/>
      <c r="AO479" s="300"/>
      <c r="AP479" s="300"/>
      <c r="AQ479" s="300"/>
      <c r="AR479" s="301"/>
      <c r="AS479" s="302"/>
      <c r="AT479" s="300"/>
      <c r="AU479" s="300"/>
      <c r="AV479" s="300"/>
      <c r="AW479" s="303"/>
      <c r="AX479" s="304"/>
      <c r="AY479" s="300"/>
      <c r="AZ479" s="300"/>
      <c r="BA479" s="300"/>
      <c r="BB479" s="301"/>
      <c r="BC479" s="302"/>
      <c r="BD479" s="300"/>
      <c r="BE479" s="300"/>
      <c r="BF479" s="300"/>
      <c r="BG479" s="303"/>
      <c r="BH479" s="305"/>
      <c r="BI479" s="306" t="n">
        <f aca="false">SUM(AD479:BH479)</f>
        <v>0</v>
      </c>
      <c r="BJ479" s="307"/>
      <c r="BK479" s="419"/>
      <c r="BL479" s="419"/>
      <c r="BM479" s="420"/>
      <c r="BN479" s="421"/>
      <c r="BO479" s="312"/>
      <c r="BP479" s="312"/>
      <c r="BQ479" s="313" t="n">
        <f aca="false">BI480</f>
        <v>0</v>
      </c>
    </row>
    <row r="480" customFormat="false" ht="14.25" hidden="false" customHeight="true" outlineLevel="0" collapsed="false">
      <c r="E480" s="291"/>
      <c r="F480" s="291"/>
      <c r="G480" s="292"/>
      <c r="H480" s="292"/>
      <c r="I480" s="293"/>
      <c r="J480" s="293"/>
      <c r="K480" s="293"/>
      <c r="L480" s="293"/>
      <c r="M480" s="293"/>
      <c r="N480" s="293"/>
      <c r="O480" s="314" t="n">
        <v>0</v>
      </c>
      <c r="P480" s="314" t="n">
        <v>0</v>
      </c>
      <c r="Q480" s="314" t="n">
        <v>0</v>
      </c>
      <c r="R480" s="314" t="n">
        <v>0</v>
      </c>
      <c r="S480" s="314"/>
      <c r="T480" s="314" t="n">
        <v>0</v>
      </c>
      <c r="U480" s="316" t="n">
        <f aca="false">IF(AND(O480=0,P480=0,Q480=0,R480=0),0,IF(OR($BP$3=7,$BP$3=10),IF(OR(AND(P480=1,BI480&gt;=12),AND(P480&lt;&gt;1,BI480&gt;=16)),1,0),IF(BI480&gt;=8,1,0)))</f>
        <v>0</v>
      </c>
      <c r="V480" s="316" t="n">
        <f aca="false">IF(AND(O480=0,P480=0,Q480=0,R480=0),0,IF(U480&lt;&gt;1,1,0))</f>
        <v>0</v>
      </c>
      <c r="W480" s="317" t="n">
        <v>0</v>
      </c>
      <c r="X480" s="318" t="n">
        <f aca="false">IF(OR(W480=1,U480&lt;&gt;1),0,MIN(1,BI480/BI481))</f>
        <v>0</v>
      </c>
      <c r="Y480" s="318"/>
      <c r="Z480" s="319" t="s">
        <v>189</v>
      </c>
      <c r="AA480" s="319"/>
      <c r="AB480" s="319"/>
      <c r="AC480" s="319"/>
      <c r="AD480" s="325"/>
      <c r="AE480" s="321"/>
      <c r="AF480" s="321"/>
      <c r="AG480" s="321"/>
      <c r="AH480" s="322"/>
      <c r="AI480" s="323"/>
      <c r="AJ480" s="321"/>
      <c r="AK480" s="321"/>
      <c r="AL480" s="321"/>
      <c r="AM480" s="324"/>
      <c r="AN480" s="325"/>
      <c r="AO480" s="321"/>
      <c r="AP480" s="321"/>
      <c r="AQ480" s="321"/>
      <c r="AR480" s="322"/>
      <c r="AS480" s="323"/>
      <c r="AT480" s="321"/>
      <c r="AU480" s="321"/>
      <c r="AV480" s="321"/>
      <c r="AW480" s="324"/>
      <c r="AX480" s="325"/>
      <c r="AY480" s="321"/>
      <c r="AZ480" s="321"/>
      <c r="BA480" s="321"/>
      <c r="BB480" s="322"/>
      <c r="BC480" s="323"/>
      <c r="BD480" s="321"/>
      <c r="BE480" s="321"/>
      <c r="BF480" s="321"/>
      <c r="BG480" s="324"/>
      <c r="BH480" s="326"/>
      <c r="BI480" s="327" t="n">
        <f aca="false">SUM(AD480:BH480)</f>
        <v>0</v>
      </c>
      <c r="BJ480" s="328" t="n">
        <f aca="false">IF(OR(W480=1,V480=1),BI480,0)</f>
        <v>0</v>
      </c>
      <c r="BK480" s="419"/>
      <c r="BL480" s="419"/>
      <c r="BM480" s="422" t="n">
        <f aca="false">IF($T480=1,BI479+BI480,0)</f>
        <v>0</v>
      </c>
      <c r="BN480" s="423" t="n">
        <f aca="false">IF($BI479+$BI480&gt;0,1,0)</f>
        <v>0</v>
      </c>
      <c r="BO480" s="333" t="str">
        <f aca="false">IF(AND(BI479=0,BI480=0),"-",BI480)</f>
        <v>-</v>
      </c>
      <c r="BP480" s="333" t="str">
        <f aca="false">IF(AND(BI479=0,BI480=0),"-",IF(W480=1,BI480,"-"))</f>
        <v>-</v>
      </c>
      <c r="BQ480" s="313" t="n">
        <f aca="false">BI480</f>
        <v>0</v>
      </c>
    </row>
    <row r="481" customFormat="false" ht="14.25" hidden="false" customHeight="true" outlineLevel="0" collapsed="false">
      <c r="E481" s="291"/>
      <c r="F481" s="291"/>
      <c r="G481" s="292"/>
      <c r="H481" s="292"/>
      <c r="I481" s="293"/>
      <c r="J481" s="293"/>
      <c r="K481" s="293"/>
      <c r="L481" s="293"/>
      <c r="M481" s="293"/>
      <c r="N481" s="293"/>
      <c r="O481" s="334"/>
      <c r="P481" s="334"/>
      <c r="Q481" s="334"/>
      <c r="R481" s="334"/>
      <c r="S481" s="334"/>
      <c r="T481" s="334"/>
      <c r="U481" s="336"/>
      <c r="V481" s="336"/>
      <c r="W481" s="337"/>
      <c r="X481" s="338"/>
      <c r="Y481" s="338"/>
      <c r="Z481" s="339" t="s">
        <v>190</v>
      </c>
      <c r="AA481" s="339"/>
      <c r="AB481" s="339"/>
      <c r="AC481" s="339"/>
      <c r="AD481" s="340"/>
      <c r="AE481" s="341"/>
      <c r="AF481" s="341"/>
      <c r="AG481" s="341"/>
      <c r="AH481" s="342"/>
      <c r="AI481" s="343"/>
      <c r="AJ481" s="341"/>
      <c r="AK481" s="341"/>
      <c r="AL481" s="341"/>
      <c r="AM481" s="344"/>
      <c r="AN481" s="340"/>
      <c r="AO481" s="341"/>
      <c r="AP481" s="341"/>
      <c r="AQ481" s="341"/>
      <c r="AR481" s="342"/>
      <c r="AS481" s="343"/>
      <c r="AT481" s="341"/>
      <c r="AU481" s="341"/>
      <c r="AV481" s="341"/>
      <c r="AW481" s="344"/>
      <c r="AX481" s="340"/>
      <c r="AY481" s="341"/>
      <c r="AZ481" s="341"/>
      <c r="BA481" s="341"/>
      <c r="BB481" s="342"/>
      <c r="BC481" s="343"/>
      <c r="BD481" s="341"/>
      <c r="BE481" s="341"/>
      <c r="BF481" s="341"/>
      <c r="BG481" s="344"/>
      <c r="BH481" s="345"/>
      <c r="BI481" s="346" t="n">
        <f aca="false">SUM(AD481:BH481)</f>
        <v>0</v>
      </c>
      <c r="BJ481" s="352"/>
      <c r="BK481" s="419"/>
      <c r="BL481" s="419"/>
      <c r="BM481" s="424"/>
      <c r="BN481" s="425"/>
      <c r="BO481" s="333"/>
      <c r="BP481" s="333"/>
      <c r="BQ481" s="313" t="n">
        <f aca="false">BI480</f>
        <v>0</v>
      </c>
    </row>
    <row r="482" customFormat="false" ht="13.5" hidden="false" customHeight="true" outlineLevel="0" collapsed="false">
      <c r="E482" s="291" t="n">
        <v>31</v>
      </c>
      <c r="F482" s="291"/>
      <c r="G482" s="292"/>
      <c r="H482" s="292"/>
      <c r="I482" s="293"/>
      <c r="J482" s="293"/>
      <c r="K482" s="293"/>
      <c r="L482" s="293"/>
      <c r="M482" s="293"/>
      <c r="N482" s="293"/>
      <c r="O482" s="294" t="s">
        <v>181</v>
      </c>
      <c r="P482" s="294" t="s">
        <v>182</v>
      </c>
      <c r="Q482" s="294" t="s">
        <v>183</v>
      </c>
      <c r="R482" s="294" t="s">
        <v>184</v>
      </c>
      <c r="S482" s="294"/>
      <c r="T482" s="294" t="s">
        <v>192</v>
      </c>
      <c r="U482" s="296" t="s">
        <v>185</v>
      </c>
      <c r="V482" s="296" t="s">
        <v>186</v>
      </c>
      <c r="W482" s="294" t="s">
        <v>179</v>
      </c>
      <c r="X482" s="297" t="s">
        <v>187</v>
      </c>
      <c r="Y482" s="297"/>
      <c r="Z482" s="298" t="s">
        <v>188</v>
      </c>
      <c r="AA482" s="298"/>
      <c r="AB482" s="298"/>
      <c r="AC482" s="298"/>
      <c r="AD482" s="304"/>
      <c r="AE482" s="300"/>
      <c r="AF482" s="300"/>
      <c r="AG482" s="300"/>
      <c r="AH482" s="301"/>
      <c r="AI482" s="302"/>
      <c r="AJ482" s="300"/>
      <c r="AK482" s="300"/>
      <c r="AL482" s="300"/>
      <c r="AM482" s="303"/>
      <c r="AN482" s="304"/>
      <c r="AO482" s="300"/>
      <c r="AP482" s="300"/>
      <c r="AQ482" s="300"/>
      <c r="AR482" s="301"/>
      <c r="AS482" s="302"/>
      <c r="AT482" s="300"/>
      <c r="AU482" s="300"/>
      <c r="AV482" s="300"/>
      <c r="AW482" s="303"/>
      <c r="AX482" s="304"/>
      <c r="AY482" s="300"/>
      <c r="AZ482" s="300"/>
      <c r="BA482" s="300"/>
      <c r="BB482" s="301"/>
      <c r="BC482" s="302"/>
      <c r="BD482" s="300"/>
      <c r="BE482" s="300"/>
      <c r="BF482" s="300"/>
      <c r="BG482" s="303"/>
      <c r="BH482" s="305"/>
      <c r="BI482" s="306" t="n">
        <f aca="false">SUM(AD482:BH482)</f>
        <v>0</v>
      </c>
      <c r="BJ482" s="307"/>
      <c r="BK482" s="419"/>
      <c r="BL482" s="419"/>
      <c r="BM482" s="420"/>
      <c r="BN482" s="421"/>
      <c r="BO482" s="312"/>
      <c r="BP482" s="312"/>
      <c r="BQ482" s="313" t="n">
        <f aca="false">BI483</f>
        <v>0</v>
      </c>
    </row>
    <row r="483" customFormat="false" ht="14.25" hidden="false" customHeight="true" outlineLevel="0" collapsed="false">
      <c r="E483" s="291"/>
      <c r="F483" s="291"/>
      <c r="G483" s="292"/>
      <c r="H483" s="292"/>
      <c r="I483" s="293"/>
      <c r="J483" s="293"/>
      <c r="K483" s="293"/>
      <c r="L483" s="293"/>
      <c r="M483" s="293"/>
      <c r="N483" s="293"/>
      <c r="O483" s="314" t="n">
        <v>0</v>
      </c>
      <c r="P483" s="314" t="n">
        <v>0</v>
      </c>
      <c r="Q483" s="314" t="n">
        <v>0</v>
      </c>
      <c r="R483" s="314" t="n">
        <v>0</v>
      </c>
      <c r="S483" s="314"/>
      <c r="T483" s="314" t="n">
        <v>0</v>
      </c>
      <c r="U483" s="316" t="n">
        <f aca="false">IF(AND(O483=0,P483=0,Q483=0,R483=0),0,IF(OR($BP$3=7,$BP$3=10),IF(OR(AND(P483=1,BI483&gt;=12),AND(P483&lt;&gt;1,BI483&gt;=16)),1,0),IF(BI483&gt;=8,1,0)))</f>
        <v>0</v>
      </c>
      <c r="V483" s="316" t="n">
        <f aca="false">IF(AND(O483=0,P483=0,Q483=0,R483=0),0,IF(U483&lt;&gt;1,1,0))</f>
        <v>0</v>
      </c>
      <c r="W483" s="317" t="n">
        <v>0</v>
      </c>
      <c r="X483" s="318" t="n">
        <f aca="false">IF(OR(W483=1,U483&lt;&gt;1),0,MIN(1,BI483/BI484))</f>
        <v>0</v>
      </c>
      <c r="Y483" s="318"/>
      <c r="Z483" s="319" t="s">
        <v>189</v>
      </c>
      <c r="AA483" s="319"/>
      <c r="AB483" s="319"/>
      <c r="AC483" s="319"/>
      <c r="AD483" s="325"/>
      <c r="AE483" s="321"/>
      <c r="AF483" s="321"/>
      <c r="AG483" s="321"/>
      <c r="AH483" s="322"/>
      <c r="AI483" s="323"/>
      <c r="AJ483" s="321"/>
      <c r="AK483" s="321"/>
      <c r="AL483" s="321"/>
      <c r="AM483" s="324"/>
      <c r="AN483" s="325"/>
      <c r="AO483" s="321"/>
      <c r="AP483" s="321"/>
      <c r="AQ483" s="321"/>
      <c r="AR483" s="322"/>
      <c r="AS483" s="323"/>
      <c r="AT483" s="321"/>
      <c r="AU483" s="321"/>
      <c r="AV483" s="321"/>
      <c r="AW483" s="324"/>
      <c r="AX483" s="325"/>
      <c r="AY483" s="321"/>
      <c r="AZ483" s="321"/>
      <c r="BA483" s="321"/>
      <c r="BB483" s="322"/>
      <c r="BC483" s="323"/>
      <c r="BD483" s="321"/>
      <c r="BE483" s="321"/>
      <c r="BF483" s="321"/>
      <c r="BG483" s="324"/>
      <c r="BH483" s="326"/>
      <c r="BI483" s="327" t="n">
        <f aca="false">SUM(AD483:BH483)</f>
        <v>0</v>
      </c>
      <c r="BJ483" s="328" t="n">
        <f aca="false">IF(OR(W483=1,V483=1),BI483,0)</f>
        <v>0</v>
      </c>
      <c r="BK483" s="419"/>
      <c r="BL483" s="419"/>
      <c r="BM483" s="422" t="n">
        <f aca="false">IF($T483=1,BI482+BI483,0)</f>
        <v>0</v>
      </c>
      <c r="BN483" s="423" t="n">
        <f aca="false">IF($BI482+$BI483&gt;0,1,0)</f>
        <v>0</v>
      </c>
      <c r="BO483" s="333" t="str">
        <f aca="false">IF(AND(BI482=0,BI483=0),"-",BI483)</f>
        <v>-</v>
      </c>
      <c r="BP483" s="333" t="str">
        <f aca="false">IF(AND(BI482=0,BI483=0),"-",IF(W483=1,BI483,"-"))</f>
        <v>-</v>
      </c>
      <c r="BQ483" s="313" t="n">
        <f aca="false">BI483</f>
        <v>0</v>
      </c>
    </row>
    <row r="484" customFormat="false" ht="14.25" hidden="false" customHeight="true" outlineLevel="0" collapsed="false">
      <c r="E484" s="291"/>
      <c r="F484" s="291"/>
      <c r="G484" s="292"/>
      <c r="H484" s="292"/>
      <c r="I484" s="293"/>
      <c r="J484" s="293"/>
      <c r="K484" s="293"/>
      <c r="L484" s="293"/>
      <c r="M484" s="293"/>
      <c r="N484" s="293"/>
      <c r="O484" s="334"/>
      <c r="P484" s="334"/>
      <c r="Q484" s="334"/>
      <c r="R484" s="334"/>
      <c r="S484" s="334"/>
      <c r="T484" s="334"/>
      <c r="U484" s="336"/>
      <c r="V484" s="336"/>
      <c r="W484" s="337"/>
      <c r="X484" s="338"/>
      <c r="Y484" s="338"/>
      <c r="Z484" s="339" t="s">
        <v>190</v>
      </c>
      <c r="AA484" s="339"/>
      <c r="AB484" s="339"/>
      <c r="AC484" s="339"/>
      <c r="AD484" s="340"/>
      <c r="AE484" s="341"/>
      <c r="AF484" s="341"/>
      <c r="AG484" s="341"/>
      <c r="AH484" s="342"/>
      <c r="AI484" s="343"/>
      <c r="AJ484" s="341"/>
      <c r="AK484" s="341"/>
      <c r="AL484" s="341"/>
      <c r="AM484" s="344"/>
      <c r="AN484" s="340"/>
      <c r="AO484" s="341"/>
      <c r="AP484" s="341"/>
      <c r="AQ484" s="341"/>
      <c r="AR484" s="342"/>
      <c r="AS484" s="343"/>
      <c r="AT484" s="341"/>
      <c r="AU484" s="341"/>
      <c r="AV484" s="341"/>
      <c r="AW484" s="344"/>
      <c r="AX484" s="340"/>
      <c r="AY484" s="341"/>
      <c r="AZ484" s="341"/>
      <c r="BA484" s="341"/>
      <c r="BB484" s="342"/>
      <c r="BC484" s="343"/>
      <c r="BD484" s="341"/>
      <c r="BE484" s="341"/>
      <c r="BF484" s="341"/>
      <c r="BG484" s="344"/>
      <c r="BH484" s="345"/>
      <c r="BI484" s="346" t="n">
        <f aca="false">SUM(AD484:BH484)</f>
        <v>0</v>
      </c>
      <c r="BJ484" s="352"/>
      <c r="BK484" s="419"/>
      <c r="BL484" s="419"/>
      <c r="BM484" s="424"/>
      <c r="BN484" s="425"/>
      <c r="BO484" s="333"/>
      <c r="BP484" s="333"/>
      <c r="BQ484" s="313" t="n">
        <f aca="false">BI483</f>
        <v>0</v>
      </c>
    </row>
    <row r="485" customFormat="false" ht="13.5" hidden="false" customHeight="true" outlineLevel="0" collapsed="false">
      <c r="E485" s="291" t="n">
        <v>32</v>
      </c>
      <c r="F485" s="291"/>
      <c r="G485" s="292"/>
      <c r="H485" s="292"/>
      <c r="I485" s="293"/>
      <c r="J485" s="293"/>
      <c r="K485" s="293"/>
      <c r="L485" s="293"/>
      <c r="M485" s="293"/>
      <c r="N485" s="293"/>
      <c r="O485" s="294" t="s">
        <v>181</v>
      </c>
      <c r="P485" s="294" t="s">
        <v>182</v>
      </c>
      <c r="Q485" s="294" t="s">
        <v>183</v>
      </c>
      <c r="R485" s="294" t="s">
        <v>184</v>
      </c>
      <c r="S485" s="294"/>
      <c r="T485" s="294" t="s">
        <v>192</v>
      </c>
      <c r="U485" s="296" t="s">
        <v>185</v>
      </c>
      <c r="V485" s="296" t="s">
        <v>186</v>
      </c>
      <c r="W485" s="294" t="s">
        <v>179</v>
      </c>
      <c r="X485" s="297" t="s">
        <v>187</v>
      </c>
      <c r="Y485" s="297"/>
      <c r="Z485" s="298" t="s">
        <v>188</v>
      </c>
      <c r="AA485" s="298"/>
      <c r="AB485" s="298"/>
      <c r="AC485" s="298"/>
      <c r="AD485" s="304"/>
      <c r="AE485" s="300"/>
      <c r="AF485" s="300"/>
      <c r="AG485" s="300"/>
      <c r="AH485" s="301"/>
      <c r="AI485" s="302"/>
      <c r="AJ485" s="300"/>
      <c r="AK485" s="300"/>
      <c r="AL485" s="300"/>
      <c r="AM485" s="303"/>
      <c r="AN485" s="304"/>
      <c r="AO485" s="300"/>
      <c r="AP485" s="300"/>
      <c r="AQ485" s="300"/>
      <c r="AR485" s="301"/>
      <c r="AS485" s="302"/>
      <c r="AT485" s="300"/>
      <c r="AU485" s="300"/>
      <c r="AV485" s="300"/>
      <c r="AW485" s="303"/>
      <c r="AX485" s="304"/>
      <c r="AY485" s="300"/>
      <c r="AZ485" s="300"/>
      <c r="BA485" s="300"/>
      <c r="BB485" s="301"/>
      <c r="BC485" s="302"/>
      <c r="BD485" s="300"/>
      <c r="BE485" s="300"/>
      <c r="BF485" s="300"/>
      <c r="BG485" s="303"/>
      <c r="BH485" s="305"/>
      <c r="BI485" s="306" t="n">
        <f aca="false">SUM(AD485:BH485)</f>
        <v>0</v>
      </c>
      <c r="BJ485" s="307"/>
      <c r="BK485" s="419"/>
      <c r="BL485" s="419"/>
      <c r="BM485" s="420"/>
      <c r="BN485" s="421"/>
      <c r="BO485" s="312"/>
      <c r="BP485" s="312"/>
      <c r="BQ485" s="313" t="n">
        <f aca="false">BI486</f>
        <v>0</v>
      </c>
    </row>
    <row r="486" customFormat="false" ht="14.25" hidden="false" customHeight="true" outlineLevel="0" collapsed="false">
      <c r="E486" s="291"/>
      <c r="F486" s="291"/>
      <c r="G486" s="292"/>
      <c r="H486" s="292"/>
      <c r="I486" s="293"/>
      <c r="J486" s="293"/>
      <c r="K486" s="293"/>
      <c r="L486" s="293"/>
      <c r="M486" s="293"/>
      <c r="N486" s="293"/>
      <c r="O486" s="314" t="n">
        <v>0</v>
      </c>
      <c r="P486" s="314" t="n">
        <v>0</v>
      </c>
      <c r="Q486" s="314" t="n">
        <v>0</v>
      </c>
      <c r="R486" s="314" t="n">
        <v>0</v>
      </c>
      <c r="S486" s="314"/>
      <c r="T486" s="314" t="n">
        <v>0</v>
      </c>
      <c r="U486" s="316" t="n">
        <f aca="false">IF(AND(O486=0,P486=0,Q486=0,R486=0),0,IF(OR($BP$3=7,$BP$3=10),IF(OR(AND(P486=1,BI486&gt;=12),AND(P486&lt;&gt;1,BI486&gt;=16)),1,0),IF(BI486&gt;=8,1,0)))</f>
        <v>0</v>
      </c>
      <c r="V486" s="316" t="n">
        <f aca="false">IF(AND(O486=0,P486=0,Q486=0,R486=0),0,IF(U486&lt;&gt;1,1,0))</f>
        <v>0</v>
      </c>
      <c r="W486" s="317" t="n">
        <v>0</v>
      </c>
      <c r="X486" s="318" t="n">
        <f aca="false">IF(OR(W486=1,U486&lt;&gt;1),0,MIN(1,BI486/BI487))</f>
        <v>0</v>
      </c>
      <c r="Y486" s="318"/>
      <c r="Z486" s="319" t="s">
        <v>189</v>
      </c>
      <c r="AA486" s="319"/>
      <c r="AB486" s="319"/>
      <c r="AC486" s="319"/>
      <c r="AD486" s="325"/>
      <c r="AE486" s="321"/>
      <c r="AF486" s="321"/>
      <c r="AG486" s="321"/>
      <c r="AH486" s="322"/>
      <c r="AI486" s="323"/>
      <c r="AJ486" s="321"/>
      <c r="AK486" s="321"/>
      <c r="AL486" s="321"/>
      <c r="AM486" s="324"/>
      <c r="AN486" s="325"/>
      <c r="AO486" s="321"/>
      <c r="AP486" s="321"/>
      <c r="AQ486" s="321"/>
      <c r="AR486" s="322"/>
      <c r="AS486" s="323"/>
      <c r="AT486" s="321"/>
      <c r="AU486" s="321"/>
      <c r="AV486" s="321"/>
      <c r="AW486" s="324"/>
      <c r="AX486" s="325"/>
      <c r="AY486" s="321"/>
      <c r="AZ486" s="321"/>
      <c r="BA486" s="321"/>
      <c r="BB486" s="322"/>
      <c r="BC486" s="323"/>
      <c r="BD486" s="321"/>
      <c r="BE486" s="321"/>
      <c r="BF486" s="321"/>
      <c r="BG486" s="324"/>
      <c r="BH486" s="326"/>
      <c r="BI486" s="327" t="n">
        <f aca="false">SUM(AD486:BH486)</f>
        <v>0</v>
      </c>
      <c r="BJ486" s="328" t="n">
        <f aca="false">IF(OR(W486=1,V486=1),BI486,0)</f>
        <v>0</v>
      </c>
      <c r="BK486" s="419"/>
      <c r="BL486" s="419"/>
      <c r="BM486" s="422" t="n">
        <f aca="false">IF($T486=1,BI485+BI486,0)</f>
        <v>0</v>
      </c>
      <c r="BN486" s="423" t="n">
        <f aca="false">IF($BI485+$BI486&gt;0,1,0)</f>
        <v>0</v>
      </c>
      <c r="BO486" s="333" t="str">
        <f aca="false">IF(AND(BI485=0,BI486=0),"-",BI486)</f>
        <v>-</v>
      </c>
      <c r="BP486" s="333" t="str">
        <f aca="false">IF(AND(BI485=0,BI486=0),"-",IF(W486=1,BI486,"-"))</f>
        <v>-</v>
      </c>
      <c r="BQ486" s="313" t="n">
        <f aca="false">BI486</f>
        <v>0</v>
      </c>
    </row>
    <row r="487" customFormat="false" ht="14.25" hidden="false" customHeight="true" outlineLevel="0" collapsed="false">
      <c r="E487" s="291"/>
      <c r="F487" s="291"/>
      <c r="G487" s="292"/>
      <c r="H487" s="292"/>
      <c r="I487" s="293"/>
      <c r="J487" s="293"/>
      <c r="K487" s="293"/>
      <c r="L487" s="293"/>
      <c r="M487" s="293"/>
      <c r="N487" s="293"/>
      <c r="O487" s="334"/>
      <c r="P487" s="334"/>
      <c r="Q487" s="334"/>
      <c r="R487" s="334"/>
      <c r="S487" s="334"/>
      <c r="T487" s="334"/>
      <c r="U487" s="336"/>
      <c r="V487" s="336"/>
      <c r="W487" s="337"/>
      <c r="X487" s="338"/>
      <c r="Y487" s="338"/>
      <c r="Z487" s="339" t="s">
        <v>190</v>
      </c>
      <c r="AA487" s="339"/>
      <c r="AB487" s="339"/>
      <c r="AC487" s="339"/>
      <c r="AD487" s="340"/>
      <c r="AE487" s="341"/>
      <c r="AF487" s="341"/>
      <c r="AG487" s="341"/>
      <c r="AH487" s="342"/>
      <c r="AI487" s="343"/>
      <c r="AJ487" s="341"/>
      <c r="AK487" s="341"/>
      <c r="AL487" s="341"/>
      <c r="AM487" s="344"/>
      <c r="AN487" s="340"/>
      <c r="AO487" s="341"/>
      <c r="AP487" s="341"/>
      <c r="AQ487" s="341"/>
      <c r="AR487" s="342"/>
      <c r="AS487" s="343"/>
      <c r="AT487" s="341"/>
      <c r="AU487" s="341"/>
      <c r="AV487" s="341"/>
      <c r="AW487" s="344"/>
      <c r="AX487" s="340"/>
      <c r="AY487" s="341"/>
      <c r="AZ487" s="341"/>
      <c r="BA487" s="341"/>
      <c r="BB487" s="342"/>
      <c r="BC487" s="343"/>
      <c r="BD487" s="341"/>
      <c r="BE487" s="341"/>
      <c r="BF487" s="341"/>
      <c r="BG487" s="344"/>
      <c r="BH487" s="345"/>
      <c r="BI487" s="346" t="n">
        <f aca="false">SUM(AD487:BH487)</f>
        <v>0</v>
      </c>
      <c r="BJ487" s="352"/>
      <c r="BK487" s="419"/>
      <c r="BL487" s="419"/>
      <c r="BM487" s="424"/>
      <c r="BN487" s="425"/>
      <c r="BO487" s="333"/>
      <c r="BP487" s="333"/>
      <c r="BQ487" s="313" t="n">
        <f aca="false">BI486</f>
        <v>0</v>
      </c>
    </row>
    <row r="488" customFormat="false" ht="13.5" hidden="false" customHeight="true" outlineLevel="0" collapsed="false">
      <c r="E488" s="291" t="n">
        <v>33</v>
      </c>
      <c r="F488" s="291"/>
      <c r="G488" s="292"/>
      <c r="H488" s="292"/>
      <c r="I488" s="293"/>
      <c r="J488" s="293"/>
      <c r="K488" s="293"/>
      <c r="L488" s="293"/>
      <c r="M488" s="293"/>
      <c r="N488" s="293"/>
      <c r="O488" s="294" t="s">
        <v>181</v>
      </c>
      <c r="P488" s="294" t="s">
        <v>182</v>
      </c>
      <c r="Q488" s="294" t="s">
        <v>183</v>
      </c>
      <c r="R488" s="294" t="s">
        <v>184</v>
      </c>
      <c r="S488" s="294"/>
      <c r="T488" s="294" t="s">
        <v>192</v>
      </c>
      <c r="U488" s="296" t="s">
        <v>185</v>
      </c>
      <c r="V488" s="296" t="s">
        <v>186</v>
      </c>
      <c r="W488" s="294" t="s">
        <v>179</v>
      </c>
      <c r="X488" s="297" t="s">
        <v>187</v>
      </c>
      <c r="Y488" s="297"/>
      <c r="Z488" s="298" t="s">
        <v>188</v>
      </c>
      <c r="AA488" s="298"/>
      <c r="AB488" s="298"/>
      <c r="AC488" s="298"/>
      <c r="AD488" s="304"/>
      <c r="AE488" s="300"/>
      <c r="AF488" s="300"/>
      <c r="AG488" s="300"/>
      <c r="AH488" s="301"/>
      <c r="AI488" s="302"/>
      <c r="AJ488" s="300"/>
      <c r="AK488" s="300"/>
      <c r="AL488" s="300"/>
      <c r="AM488" s="303"/>
      <c r="AN488" s="304"/>
      <c r="AO488" s="300"/>
      <c r="AP488" s="300"/>
      <c r="AQ488" s="300"/>
      <c r="AR488" s="301"/>
      <c r="AS488" s="302"/>
      <c r="AT488" s="300"/>
      <c r="AU488" s="300"/>
      <c r="AV488" s="300"/>
      <c r="AW488" s="303"/>
      <c r="AX488" s="304"/>
      <c r="AY488" s="300"/>
      <c r="AZ488" s="300"/>
      <c r="BA488" s="300"/>
      <c r="BB488" s="301"/>
      <c r="BC488" s="302"/>
      <c r="BD488" s="300"/>
      <c r="BE488" s="300"/>
      <c r="BF488" s="300"/>
      <c r="BG488" s="303"/>
      <c r="BH488" s="305"/>
      <c r="BI488" s="306" t="n">
        <f aca="false">SUM(AD488:BH488)</f>
        <v>0</v>
      </c>
      <c r="BJ488" s="307"/>
      <c r="BK488" s="419"/>
      <c r="BL488" s="419"/>
      <c r="BM488" s="420"/>
      <c r="BN488" s="421"/>
      <c r="BO488" s="312"/>
      <c r="BP488" s="312"/>
      <c r="BQ488" s="313" t="n">
        <f aca="false">BI489</f>
        <v>0</v>
      </c>
    </row>
    <row r="489" customFormat="false" ht="14.25" hidden="false" customHeight="true" outlineLevel="0" collapsed="false">
      <c r="E489" s="291"/>
      <c r="F489" s="291"/>
      <c r="G489" s="292"/>
      <c r="H489" s="292"/>
      <c r="I489" s="293"/>
      <c r="J489" s="293"/>
      <c r="K489" s="293"/>
      <c r="L489" s="293"/>
      <c r="M489" s="293"/>
      <c r="N489" s="293"/>
      <c r="O489" s="314" t="n">
        <v>0</v>
      </c>
      <c r="P489" s="314" t="n">
        <v>0</v>
      </c>
      <c r="Q489" s="314" t="n">
        <v>0</v>
      </c>
      <c r="R489" s="314" t="n">
        <v>0</v>
      </c>
      <c r="S489" s="314"/>
      <c r="T489" s="314" t="n">
        <v>0</v>
      </c>
      <c r="U489" s="316" t="n">
        <f aca="false">IF(AND(O489=0,P489=0,Q489=0,R489=0),0,IF(OR($BP$3=7,$BP$3=10),IF(OR(AND(P489=1,BI489&gt;=12),AND(P489&lt;&gt;1,BI489&gt;=16)),1,0),IF(BI489&gt;=8,1,0)))</f>
        <v>0</v>
      </c>
      <c r="V489" s="316" t="n">
        <f aca="false">IF(AND(O489=0,P489=0,Q489=0,R489=0),0,IF(U489&lt;&gt;1,1,0))</f>
        <v>0</v>
      </c>
      <c r="W489" s="317" t="n">
        <v>0</v>
      </c>
      <c r="X489" s="318" t="n">
        <f aca="false">IF(OR(W489=1,U489&lt;&gt;1),0,MIN(1,BI489/BI490))</f>
        <v>0</v>
      </c>
      <c r="Y489" s="318"/>
      <c r="Z489" s="319" t="s">
        <v>189</v>
      </c>
      <c r="AA489" s="319"/>
      <c r="AB489" s="319"/>
      <c r="AC489" s="319"/>
      <c r="AD489" s="325"/>
      <c r="AE489" s="321"/>
      <c r="AF489" s="321"/>
      <c r="AG489" s="321"/>
      <c r="AH489" s="322"/>
      <c r="AI489" s="323"/>
      <c r="AJ489" s="321"/>
      <c r="AK489" s="321"/>
      <c r="AL489" s="321"/>
      <c r="AM489" s="324"/>
      <c r="AN489" s="325"/>
      <c r="AO489" s="321"/>
      <c r="AP489" s="321"/>
      <c r="AQ489" s="321"/>
      <c r="AR489" s="322"/>
      <c r="AS489" s="323"/>
      <c r="AT489" s="321"/>
      <c r="AU489" s="321"/>
      <c r="AV489" s="321"/>
      <c r="AW489" s="324"/>
      <c r="AX489" s="325"/>
      <c r="AY489" s="321"/>
      <c r="AZ489" s="321"/>
      <c r="BA489" s="321"/>
      <c r="BB489" s="322"/>
      <c r="BC489" s="323"/>
      <c r="BD489" s="321"/>
      <c r="BE489" s="321"/>
      <c r="BF489" s="321"/>
      <c r="BG489" s="324"/>
      <c r="BH489" s="326"/>
      <c r="BI489" s="327" t="n">
        <f aca="false">SUM(AD489:BH489)</f>
        <v>0</v>
      </c>
      <c r="BJ489" s="328" t="n">
        <f aca="false">IF(OR(W489=1,V489=1),BI489,0)</f>
        <v>0</v>
      </c>
      <c r="BK489" s="419"/>
      <c r="BL489" s="419"/>
      <c r="BM489" s="422" t="n">
        <f aca="false">IF($T489=1,BI488+BI489,0)</f>
        <v>0</v>
      </c>
      <c r="BN489" s="423" t="n">
        <f aca="false">IF($BI488+$BI489&gt;0,1,0)</f>
        <v>0</v>
      </c>
      <c r="BO489" s="333" t="str">
        <f aca="false">IF(AND(BI488=0,BI489=0),"-",BI489)</f>
        <v>-</v>
      </c>
      <c r="BP489" s="333" t="str">
        <f aca="false">IF(AND(BI488=0,BI489=0),"-",IF(W489=1,BI489,"-"))</f>
        <v>-</v>
      </c>
      <c r="BQ489" s="313" t="n">
        <f aca="false">BI489</f>
        <v>0</v>
      </c>
    </row>
    <row r="490" customFormat="false" ht="14.25" hidden="false" customHeight="true" outlineLevel="0" collapsed="false">
      <c r="E490" s="291"/>
      <c r="F490" s="291"/>
      <c r="G490" s="292"/>
      <c r="H490" s="292"/>
      <c r="I490" s="293"/>
      <c r="J490" s="293"/>
      <c r="K490" s="293"/>
      <c r="L490" s="293"/>
      <c r="M490" s="293"/>
      <c r="N490" s="293"/>
      <c r="O490" s="334"/>
      <c r="P490" s="334"/>
      <c r="Q490" s="334"/>
      <c r="R490" s="334"/>
      <c r="S490" s="334"/>
      <c r="T490" s="334"/>
      <c r="U490" s="336"/>
      <c r="V490" s="336"/>
      <c r="W490" s="337"/>
      <c r="X490" s="338"/>
      <c r="Y490" s="338"/>
      <c r="Z490" s="339" t="s">
        <v>190</v>
      </c>
      <c r="AA490" s="339"/>
      <c r="AB490" s="339"/>
      <c r="AC490" s="339"/>
      <c r="AD490" s="340"/>
      <c r="AE490" s="341"/>
      <c r="AF490" s="341"/>
      <c r="AG490" s="341"/>
      <c r="AH490" s="342"/>
      <c r="AI490" s="343"/>
      <c r="AJ490" s="341"/>
      <c r="AK490" s="341"/>
      <c r="AL490" s="341"/>
      <c r="AM490" s="344"/>
      <c r="AN490" s="340"/>
      <c r="AO490" s="341"/>
      <c r="AP490" s="341"/>
      <c r="AQ490" s="341"/>
      <c r="AR490" s="342"/>
      <c r="AS490" s="343"/>
      <c r="AT490" s="341"/>
      <c r="AU490" s="341"/>
      <c r="AV490" s="341"/>
      <c r="AW490" s="344"/>
      <c r="AX490" s="340"/>
      <c r="AY490" s="341"/>
      <c r="AZ490" s="341"/>
      <c r="BA490" s="341"/>
      <c r="BB490" s="342"/>
      <c r="BC490" s="343"/>
      <c r="BD490" s="341"/>
      <c r="BE490" s="341"/>
      <c r="BF490" s="341"/>
      <c r="BG490" s="344"/>
      <c r="BH490" s="345"/>
      <c r="BI490" s="346" t="n">
        <f aca="false">SUM(AD490:BH490)</f>
        <v>0</v>
      </c>
      <c r="BJ490" s="352"/>
      <c r="BK490" s="419"/>
      <c r="BL490" s="419"/>
      <c r="BM490" s="424"/>
      <c r="BN490" s="425"/>
      <c r="BO490" s="333"/>
      <c r="BP490" s="333"/>
      <c r="BQ490" s="313" t="n">
        <f aca="false">BI489</f>
        <v>0</v>
      </c>
    </row>
    <row r="491" customFormat="false" ht="13.5" hidden="false" customHeight="true" outlineLevel="0" collapsed="false">
      <c r="E491" s="291" t="n">
        <v>34</v>
      </c>
      <c r="F491" s="291"/>
      <c r="G491" s="292"/>
      <c r="H491" s="292"/>
      <c r="I491" s="293"/>
      <c r="J491" s="293"/>
      <c r="K491" s="293"/>
      <c r="L491" s="293"/>
      <c r="M491" s="293"/>
      <c r="N491" s="293"/>
      <c r="O491" s="294" t="s">
        <v>181</v>
      </c>
      <c r="P491" s="294" t="s">
        <v>182</v>
      </c>
      <c r="Q491" s="294" t="s">
        <v>183</v>
      </c>
      <c r="R491" s="294" t="s">
        <v>184</v>
      </c>
      <c r="S491" s="294"/>
      <c r="T491" s="294" t="s">
        <v>192</v>
      </c>
      <c r="U491" s="296" t="s">
        <v>185</v>
      </c>
      <c r="V491" s="296" t="s">
        <v>186</v>
      </c>
      <c r="W491" s="294" t="s">
        <v>179</v>
      </c>
      <c r="X491" s="297" t="s">
        <v>187</v>
      </c>
      <c r="Y491" s="297"/>
      <c r="Z491" s="298" t="s">
        <v>188</v>
      </c>
      <c r="AA491" s="298"/>
      <c r="AB491" s="298"/>
      <c r="AC491" s="298"/>
      <c r="AD491" s="304"/>
      <c r="AE491" s="300"/>
      <c r="AF491" s="300"/>
      <c r="AG491" s="300"/>
      <c r="AH491" s="301"/>
      <c r="AI491" s="302"/>
      <c r="AJ491" s="300"/>
      <c r="AK491" s="300"/>
      <c r="AL491" s="300"/>
      <c r="AM491" s="303"/>
      <c r="AN491" s="304"/>
      <c r="AO491" s="300"/>
      <c r="AP491" s="300"/>
      <c r="AQ491" s="300"/>
      <c r="AR491" s="301"/>
      <c r="AS491" s="302"/>
      <c r="AT491" s="300"/>
      <c r="AU491" s="300"/>
      <c r="AV491" s="300"/>
      <c r="AW491" s="303"/>
      <c r="AX491" s="304"/>
      <c r="AY491" s="300"/>
      <c r="AZ491" s="300"/>
      <c r="BA491" s="300"/>
      <c r="BB491" s="301"/>
      <c r="BC491" s="302"/>
      <c r="BD491" s="300"/>
      <c r="BE491" s="300"/>
      <c r="BF491" s="300"/>
      <c r="BG491" s="303"/>
      <c r="BH491" s="305"/>
      <c r="BI491" s="306" t="n">
        <f aca="false">SUM(AD491:BH491)</f>
        <v>0</v>
      </c>
      <c r="BJ491" s="307"/>
      <c r="BK491" s="419"/>
      <c r="BL491" s="419"/>
      <c r="BM491" s="420"/>
      <c r="BN491" s="421"/>
      <c r="BO491" s="312"/>
      <c r="BP491" s="312"/>
      <c r="BQ491" s="313" t="n">
        <f aca="false">BI492</f>
        <v>0</v>
      </c>
    </row>
    <row r="492" customFormat="false" ht="14.25" hidden="false" customHeight="true" outlineLevel="0" collapsed="false">
      <c r="E492" s="291"/>
      <c r="F492" s="291"/>
      <c r="G492" s="292"/>
      <c r="H492" s="292"/>
      <c r="I492" s="293"/>
      <c r="J492" s="293"/>
      <c r="K492" s="293"/>
      <c r="L492" s="293"/>
      <c r="M492" s="293"/>
      <c r="N492" s="293"/>
      <c r="O492" s="314" t="n">
        <v>0</v>
      </c>
      <c r="P492" s="314" t="n">
        <v>0</v>
      </c>
      <c r="Q492" s="314" t="n">
        <v>0</v>
      </c>
      <c r="R492" s="314" t="n">
        <v>0</v>
      </c>
      <c r="S492" s="314"/>
      <c r="T492" s="314" t="n">
        <v>0</v>
      </c>
      <c r="U492" s="316" t="n">
        <f aca="false">IF(AND(O492=0,P492=0,Q492=0,R492=0),0,IF(OR($BP$3=7,$BP$3=10),IF(OR(AND(P492=1,BI492&gt;=12),AND(P492&lt;&gt;1,BI492&gt;=16)),1,0),IF(BI492&gt;=8,1,0)))</f>
        <v>0</v>
      </c>
      <c r="V492" s="316" t="n">
        <f aca="false">IF(AND(O492=0,P492=0,Q492=0,R492=0),0,IF(U492&lt;&gt;1,1,0))</f>
        <v>0</v>
      </c>
      <c r="W492" s="317" t="n">
        <v>0</v>
      </c>
      <c r="X492" s="318" t="n">
        <f aca="false">IF(OR(W492=1,U492&lt;&gt;1),0,MIN(1,BI492/BI493))</f>
        <v>0</v>
      </c>
      <c r="Y492" s="318"/>
      <c r="Z492" s="319" t="s">
        <v>189</v>
      </c>
      <c r="AA492" s="319"/>
      <c r="AB492" s="319"/>
      <c r="AC492" s="319"/>
      <c r="AD492" s="325"/>
      <c r="AE492" s="321"/>
      <c r="AF492" s="321"/>
      <c r="AG492" s="321"/>
      <c r="AH492" s="322"/>
      <c r="AI492" s="323"/>
      <c r="AJ492" s="321"/>
      <c r="AK492" s="321"/>
      <c r="AL492" s="321"/>
      <c r="AM492" s="324"/>
      <c r="AN492" s="325"/>
      <c r="AO492" s="321"/>
      <c r="AP492" s="321"/>
      <c r="AQ492" s="321"/>
      <c r="AR492" s="322"/>
      <c r="AS492" s="323"/>
      <c r="AT492" s="321"/>
      <c r="AU492" s="321"/>
      <c r="AV492" s="321"/>
      <c r="AW492" s="324"/>
      <c r="AX492" s="325"/>
      <c r="AY492" s="321"/>
      <c r="AZ492" s="321"/>
      <c r="BA492" s="321"/>
      <c r="BB492" s="322"/>
      <c r="BC492" s="323"/>
      <c r="BD492" s="321"/>
      <c r="BE492" s="321"/>
      <c r="BF492" s="321"/>
      <c r="BG492" s="324"/>
      <c r="BH492" s="326"/>
      <c r="BI492" s="327" t="n">
        <f aca="false">SUM(AD492:BH492)</f>
        <v>0</v>
      </c>
      <c r="BJ492" s="328" t="n">
        <f aca="false">IF(OR(W492=1,V492=1),BI492,0)</f>
        <v>0</v>
      </c>
      <c r="BK492" s="419"/>
      <c r="BL492" s="419"/>
      <c r="BM492" s="422" t="n">
        <f aca="false">IF($T492=1,BI491+BI492,0)</f>
        <v>0</v>
      </c>
      <c r="BN492" s="423" t="n">
        <f aca="false">IF($BI491+$BI492&gt;0,1,0)</f>
        <v>0</v>
      </c>
      <c r="BO492" s="333" t="str">
        <f aca="false">IF(AND(BI491=0,BI492=0),"-",BI492)</f>
        <v>-</v>
      </c>
      <c r="BP492" s="333" t="str">
        <f aca="false">IF(AND(BI491=0,BI492=0),"-",IF(W492=1,BI492,"-"))</f>
        <v>-</v>
      </c>
      <c r="BQ492" s="313" t="n">
        <f aca="false">BI492</f>
        <v>0</v>
      </c>
    </row>
    <row r="493" customFormat="false" ht="14.25" hidden="false" customHeight="true" outlineLevel="0" collapsed="false">
      <c r="E493" s="291"/>
      <c r="F493" s="291"/>
      <c r="G493" s="292"/>
      <c r="H493" s="292"/>
      <c r="I493" s="293"/>
      <c r="J493" s="293"/>
      <c r="K493" s="293"/>
      <c r="L493" s="293"/>
      <c r="M493" s="293"/>
      <c r="N493" s="293"/>
      <c r="O493" s="334"/>
      <c r="P493" s="334"/>
      <c r="Q493" s="334"/>
      <c r="R493" s="334"/>
      <c r="S493" s="334"/>
      <c r="T493" s="334"/>
      <c r="U493" s="336"/>
      <c r="V493" s="336"/>
      <c r="W493" s="337"/>
      <c r="X493" s="338"/>
      <c r="Y493" s="338"/>
      <c r="Z493" s="339" t="s">
        <v>190</v>
      </c>
      <c r="AA493" s="339"/>
      <c r="AB493" s="339"/>
      <c r="AC493" s="339"/>
      <c r="AD493" s="340"/>
      <c r="AE493" s="341"/>
      <c r="AF493" s="341"/>
      <c r="AG493" s="341"/>
      <c r="AH493" s="342"/>
      <c r="AI493" s="343"/>
      <c r="AJ493" s="341"/>
      <c r="AK493" s="341"/>
      <c r="AL493" s="341"/>
      <c r="AM493" s="344"/>
      <c r="AN493" s="340"/>
      <c r="AO493" s="341"/>
      <c r="AP493" s="341"/>
      <c r="AQ493" s="341"/>
      <c r="AR493" s="342"/>
      <c r="AS493" s="343"/>
      <c r="AT493" s="341"/>
      <c r="AU493" s="341"/>
      <c r="AV493" s="341"/>
      <c r="AW493" s="344"/>
      <c r="AX493" s="340"/>
      <c r="AY493" s="341"/>
      <c r="AZ493" s="341"/>
      <c r="BA493" s="341"/>
      <c r="BB493" s="342"/>
      <c r="BC493" s="343"/>
      <c r="BD493" s="341"/>
      <c r="BE493" s="341"/>
      <c r="BF493" s="341"/>
      <c r="BG493" s="344"/>
      <c r="BH493" s="345"/>
      <c r="BI493" s="346" t="n">
        <f aca="false">SUM(AD493:BH493)</f>
        <v>0</v>
      </c>
      <c r="BJ493" s="352"/>
      <c r="BK493" s="419"/>
      <c r="BL493" s="419"/>
      <c r="BM493" s="424"/>
      <c r="BN493" s="425"/>
      <c r="BO493" s="333"/>
      <c r="BP493" s="333"/>
      <c r="BQ493" s="313" t="n">
        <f aca="false">BI492</f>
        <v>0</v>
      </c>
    </row>
    <row r="494" customFormat="false" ht="13.5" hidden="false" customHeight="true" outlineLevel="0" collapsed="false">
      <c r="E494" s="291" t="n">
        <v>35</v>
      </c>
      <c r="F494" s="291"/>
      <c r="G494" s="292"/>
      <c r="H494" s="292"/>
      <c r="I494" s="293"/>
      <c r="J494" s="293"/>
      <c r="K494" s="293"/>
      <c r="L494" s="293"/>
      <c r="M494" s="293"/>
      <c r="N494" s="293"/>
      <c r="O494" s="294" t="s">
        <v>181</v>
      </c>
      <c r="P494" s="294" t="s">
        <v>182</v>
      </c>
      <c r="Q494" s="294" t="s">
        <v>183</v>
      </c>
      <c r="R494" s="294" t="s">
        <v>184</v>
      </c>
      <c r="S494" s="294"/>
      <c r="T494" s="294" t="s">
        <v>192</v>
      </c>
      <c r="U494" s="296" t="s">
        <v>185</v>
      </c>
      <c r="V494" s="296" t="s">
        <v>186</v>
      </c>
      <c r="W494" s="294" t="s">
        <v>179</v>
      </c>
      <c r="X494" s="297" t="s">
        <v>187</v>
      </c>
      <c r="Y494" s="297"/>
      <c r="Z494" s="298" t="s">
        <v>188</v>
      </c>
      <c r="AA494" s="298"/>
      <c r="AB494" s="298"/>
      <c r="AC494" s="298"/>
      <c r="AD494" s="304"/>
      <c r="AE494" s="300"/>
      <c r="AF494" s="300"/>
      <c r="AG494" s="300"/>
      <c r="AH494" s="301"/>
      <c r="AI494" s="302"/>
      <c r="AJ494" s="300"/>
      <c r="AK494" s="300"/>
      <c r="AL494" s="300"/>
      <c r="AM494" s="303"/>
      <c r="AN494" s="304"/>
      <c r="AO494" s="300"/>
      <c r="AP494" s="300"/>
      <c r="AQ494" s="300"/>
      <c r="AR494" s="301"/>
      <c r="AS494" s="302"/>
      <c r="AT494" s="300"/>
      <c r="AU494" s="300"/>
      <c r="AV494" s="300"/>
      <c r="AW494" s="303"/>
      <c r="AX494" s="304"/>
      <c r="AY494" s="300"/>
      <c r="AZ494" s="300"/>
      <c r="BA494" s="300"/>
      <c r="BB494" s="301"/>
      <c r="BC494" s="302"/>
      <c r="BD494" s="300"/>
      <c r="BE494" s="300"/>
      <c r="BF494" s="300"/>
      <c r="BG494" s="303"/>
      <c r="BH494" s="305"/>
      <c r="BI494" s="306" t="n">
        <f aca="false">SUM(AD494:BH494)</f>
        <v>0</v>
      </c>
      <c r="BJ494" s="307"/>
      <c r="BK494" s="419"/>
      <c r="BL494" s="419"/>
      <c r="BM494" s="420"/>
      <c r="BN494" s="421"/>
      <c r="BO494" s="312"/>
      <c r="BP494" s="312"/>
      <c r="BQ494" s="313" t="n">
        <f aca="false">BI495</f>
        <v>0</v>
      </c>
    </row>
    <row r="495" customFormat="false" ht="14.25" hidden="false" customHeight="true" outlineLevel="0" collapsed="false">
      <c r="E495" s="291"/>
      <c r="F495" s="291"/>
      <c r="G495" s="292"/>
      <c r="H495" s="292"/>
      <c r="I495" s="293"/>
      <c r="J495" s="293"/>
      <c r="K495" s="293"/>
      <c r="L495" s="293"/>
      <c r="M495" s="293"/>
      <c r="N495" s="293"/>
      <c r="O495" s="314" t="n">
        <v>0</v>
      </c>
      <c r="P495" s="314" t="n">
        <v>0</v>
      </c>
      <c r="Q495" s="314" t="n">
        <v>0</v>
      </c>
      <c r="R495" s="314" t="n">
        <v>0</v>
      </c>
      <c r="S495" s="314"/>
      <c r="T495" s="314" t="n">
        <v>0</v>
      </c>
      <c r="U495" s="316" t="n">
        <f aca="false">IF(AND(O495=0,P495=0,Q495=0,R495=0),0,IF(OR($BP$3=7,$BP$3=10),IF(OR(AND(P495=1,BI495&gt;=12),AND(P495&lt;&gt;1,BI495&gt;=16)),1,0),IF(BI495&gt;=8,1,0)))</f>
        <v>0</v>
      </c>
      <c r="V495" s="316" t="n">
        <f aca="false">IF(AND(O495=0,P495=0,Q495=0,R495=0),0,IF(U495&lt;&gt;1,1,0))</f>
        <v>0</v>
      </c>
      <c r="W495" s="317" t="n">
        <v>0</v>
      </c>
      <c r="X495" s="318" t="n">
        <f aca="false">IF(OR(W495=1,U495&lt;&gt;1),0,MIN(1,BI495/BI496))</f>
        <v>0</v>
      </c>
      <c r="Y495" s="318"/>
      <c r="Z495" s="319" t="s">
        <v>189</v>
      </c>
      <c r="AA495" s="319"/>
      <c r="AB495" s="319"/>
      <c r="AC495" s="319"/>
      <c r="AD495" s="325"/>
      <c r="AE495" s="321"/>
      <c r="AF495" s="321"/>
      <c r="AG495" s="321"/>
      <c r="AH495" s="322"/>
      <c r="AI495" s="323"/>
      <c r="AJ495" s="321"/>
      <c r="AK495" s="321"/>
      <c r="AL495" s="321"/>
      <c r="AM495" s="324"/>
      <c r="AN495" s="325"/>
      <c r="AO495" s="321"/>
      <c r="AP495" s="321"/>
      <c r="AQ495" s="321"/>
      <c r="AR495" s="322"/>
      <c r="AS495" s="323"/>
      <c r="AT495" s="321"/>
      <c r="AU495" s="321"/>
      <c r="AV495" s="321"/>
      <c r="AW495" s="324"/>
      <c r="AX495" s="325"/>
      <c r="AY495" s="321"/>
      <c r="AZ495" s="321"/>
      <c r="BA495" s="321"/>
      <c r="BB495" s="322"/>
      <c r="BC495" s="323"/>
      <c r="BD495" s="321"/>
      <c r="BE495" s="321"/>
      <c r="BF495" s="321"/>
      <c r="BG495" s="324"/>
      <c r="BH495" s="326"/>
      <c r="BI495" s="327" t="n">
        <f aca="false">SUM(AD495:BH495)</f>
        <v>0</v>
      </c>
      <c r="BJ495" s="328" t="n">
        <f aca="false">IF(OR(W495=1,V495=1),BI495,0)</f>
        <v>0</v>
      </c>
      <c r="BK495" s="419"/>
      <c r="BL495" s="419"/>
      <c r="BM495" s="422" t="n">
        <f aca="false">IF($T495=1,BI494+BI495,0)</f>
        <v>0</v>
      </c>
      <c r="BN495" s="423" t="n">
        <f aca="false">IF($BI494+$BI495&gt;0,1,0)</f>
        <v>0</v>
      </c>
      <c r="BO495" s="333" t="str">
        <f aca="false">IF(AND(BI494=0,BI495=0),"-",BI495)</f>
        <v>-</v>
      </c>
      <c r="BP495" s="333" t="str">
        <f aca="false">IF(AND(BI494=0,BI495=0),"-",IF(W495=1,BI495,"-"))</f>
        <v>-</v>
      </c>
      <c r="BQ495" s="313" t="n">
        <f aca="false">BI495</f>
        <v>0</v>
      </c>
    </row>
    <row r="496" customFormat="false" ht="14.25" hidden="false" customHeight="true" outlineLevel="0" collapsed="false">
      <c r="E496" s="291"/>
      <c r="F496" s="291"/>
      <c r="G496" s="292"/>
      <c r="H496" s="292"/>
      <c r="I496" s="293"/>
      <c r="J496" s="293"/>
      <c r="K496" s="293"/>
      <c r="L496" s="293"/>
      <c r="M496" s="293"/>
      <c r="N496" s="293"/>
      <c r="O496" s="334"/>
      <c r="P496" s="334"/>
      <c r="Q496" s="334"/>
      <c r="R496" s="334"/>
      <c r="S496" s="334"/>
      <c r="T496" s="334"/>
      <c r="U496" s="336"/>
      <c r="V496" s="336"/>
      <c r="W496" s="337"/>
      <c r="X496" s="338"/>
      <c r="Y496" s="338"/>
      <c r="Z496" s="339" t="s">
        <v>190</v>
      </c>
      <c r="AA496" s="339"/>
      <c r="AB496" s="339"/>
      <c r="AC496" s="339"/>
      <c r="AD496" s="340"/>
      <c r="AE496" s="341"/>
      <c r="AF496" s="341"/>
      <c r="AG496" s="341"/>
      <c r="AH496" s="342"/>
      <c r="AI496" s="343"/>
      <c r="AJ496" s="341"/>
      <c r="AK496" s="341"/>
      <c r="AL496" s="341"/>
      <c r="AM496" s="344"/>
      <c r="AN496" s="340"/>
      <c r="AO496" s="341"/>
      <c r="AP496" s="341"/>
      <c r="AQ496" s="341"/>
      <c r="AR496" s="342"/>
      <c r="AS496" s="343"/>
      <c r="AT496" s="341"/>
      <c r="AU496" s="341"/>
      <c r="AV496" s="341"/>
      <c r="AW496" s="344"/>
      <c r="AX496" s="340"/>
      <c r="AY496" s="341"/>
      <c r="AZ496" s="341"/>
      <c r="BA496" s="341"/>
      <c r="BB496" s="342"/>
      <c r="BC496" s="343"/>
      <c r="BD496" s="341"/>
      <c r="BE496" s="341"/>
      <c r="BF496" s="341"/>
      <c r="BG496" s="344"/>
      <c r="BH496" s="345"/>
      <c r="BI496" s="346" t="n">
        <f aca="false">SUM(AD496:BH496)</f>
        <v>0</v>
      </c>
      <c r="BJ496" s="352"/>
      <c r="BK496" s="419"/>
      <c r="BL496" s="419"/>
      <c r="BM496" s="424"/>
      <c r="BN496" s="425"/>
      <c r="BO496" s="333"/>
      <c r="BP496" s="333"/>
      <c r="BQ496" s="313" t="n">
        <f aca="false">BI495</f>
        <v>0</v>
      </c>
    </row>
    <row r="497" customFormat="false" ht="13.5" hidden="false" customHeight="true" outlineLevel="0" collapsed="false">
      <c r="E497" s="291" t="n">
        <v>36</v>
      </c>
      <c r="F497" s="291"/>
      <c r="G497" s="292"/>
      <c r="H497" s="292"/>
      <c r="I497" s="293"/>
      <c r="J497" s="293"/>
      <c r="K497" s="293"/>
      <c r="L497" s="293"/>
      <c r="M497" s="293"/>
      <c r="N497" s="293"/>
      <c r="O497" s="294" t="s">
        <v>181</v>
      </c>
      <c r="P497" s="294" t="s">
        <v>182</v>
      </c>
      <c r="Q497" s="294" t="s">
        <v>183</v>
      </c>
      <c r="R497" s="294" t="s">
        <v>184</v>
      </c>
      <c r="S497" s="294"/>
      <c r="T497" s="294" t="s">
        <v>192</v>
      </c>
      <c r="U497" s="296" t="s">
        <v>185</v>
      </c>
      <c r="V497" s="296" t="s">
        <v>186</v>
      </c>
      <c r="W497" s="294" t="s">
        <v>179</v>
      </c>
      <c r="X497" s="297" t="s">
        <v>187</v>
      </c>
      <c r="Y497" s="297"/>
      <c r="Z497" s="298" t="s">
        <v>188</v>
      </c>
      <c r="AA497" s="298"/>
      <c r="AB497" s="298"/>
      <c r="AC497" s="298"/>
      <c r="AD497" s="304"/>
      <c r="AE497" s="300"/>
      <c r="AF497" s="300"/>
      <c r="AG497" s="300"/>
      <c r="AH497" s="301"/>
      <c r="AI497" s="302"/>
      <c r="AJ497" s="300"/>
      <c r="AK497" s="300"/>
      <c r="AL497" s="300"/>
      <c r="AM497" s="303"/>
      <c r="AN497" s="304"/>
      <c r="AO497" s="300"/>
      <c r="AP497" s="300"/>
      <c r="AQ497" s="300"/>
      <c r="AR497" s="301"/>
      <c r="AS497" s="302"/>
      <c r="AT497" s="300"/>
      <c r="AU497" s="300"/>
      <c r="AV497" s="300"/>
      <c r="AW497" s="303"/>
      <c r="AX497" s="304"/>
      <c r="AY497" s="300"/>
      <c r="AZ497" s="300"/>
      <c r="BA497" s="300"/>
      <c r="BB497" s="301"/>
      <c r="BC497" s="302"/>
      <c r="BD497" s="300"/>
      <c r="BE497" s="300"/>
      <c r="BF497" s="300"/>
      <c r="BG497" s="303"/>
      <c r="BH497" s="305"/>
      <c r="BI497" s="306" t="n">
        <f aca="false">SUM(AD497:BH497)</f>
        <v>0</v>
      </c>
      <c r="BJ497" s="307"/>
      <c r="BK497" s="419"/>
      <c r="BL497" s="419"/>
      <c r="BM497" s="420"/>
      <c r="BN497" s="421"/>
      <c r="BO497" s="312"/>
      <c r="BP497" s="312"/>
      <c r="BQ497" s="313" t="n">
        <f aca="false">BI498</f>
        <v>0</v>
      </c>
    </row>
    <row r="498" customFormat="false" ht="14.25" hidden="false" customHeight="true" outlineLevel="0" collapsed="false">
      <c r="E498" s="291"/>
      <c r="F498" s="291"/>
      <c r="G498" s="292"/>
      <c r="H498" s="292"/>
      <c r="I498" s="293"/>
      <c r="J498" s="293"/>
      <c r="K498" s="293"/>
      <c r="L498" s="293"/>
      <c r="M498" s="293"/>
      <c r="N498" s="293"/>
      <c r="O498" s="314" t="n">
        <v>0</v>
      </c>
      <c r="P498" s="314" t="n">
        <v>0</v>
      </c>
      <c r="Q498" s="314" t="n">
        <v>0</v>
      </c>
      <c r="R498" s="314" t="n">
        <v>0</v>
      </c>
      <c r="S498" s="314"/>
      <c r="T498" s="314" t="n">
        <v>0</v>
      </c>
      <c r="U498" s="316" t="n">
        <f aca="false">IF(AND(O498=0,P498=0,Q498=0,R498=0),0,IF(OR($BP$3=7,$BP$3=10),IF(OR(AND(P498=1,BI498&gt;=12),AND(P498&lt;&gt;1,BI498&gt;=16)),1,0),IF(BI498&gt;=8,1,0)))</f>
        <v>0</v>
      </c>
      <c r="V498" s="316" t="n">
        <f aca="false">IF(AND(O498=0,P498=0,Q498=0,R498=0),0,IF(U498&lt;&gt;1,1,0))</f>
        <v>0</v>
      </c>
      <c r="W498" s="317" t="n">
        <v>0</v>
      </c>
      <c r="X498" s="318" t="n">
        <f aca="false">IF(OR(W498=1,U498&lt;&gt;1),0,MIN(1,BI498/BI499))</f>
        <v>0</v>
      </c>
      <c r="Y498" s="318"/>
      <c r="Z498" s="319" t="s">
        <v>189</v>
      </c>
      <c r="AA498" s="319"/>
      <c r="AB498" s="319"/>
      <c r="AC498" s="319"/>
      <c r="AD498" s="325"/>
      <c r="AE498" s="321"/>
      <c r="AF498" s="321"/>
      <c r="AG498" s="321"/>
      <c r="AH498" s="322"/>
      <c r="AI498" s="323"/>
      <c r="AJ498" s="321"/>
      <c r="AK498" s="321"/>
      <c r="AL498" s="321"/>
      <c r="AM498" s="324"/>
      <c r="AN498" s="325"/>
      <c r="AO498" s="321"/>
      <c r="AP498" s="321"/>
      <c r="AQ498" s="321"/>
      <c r="AR498" s="322"/>
      <c r="AS498" s="323"/>
      <c r="AT498" s="321"/>
      <c r="AU498" s="321"/>
      <c r="AV498" s="321"/>
      <c r="AW498" s="324"/>
      <c r="AX498" s="325"/>
      <c r="AY498" s="321"/>
      <c r="AZ498" s="321"/>
      <c r="BA498" s="321"/>
      <c r="BB498" s="322"/>
      <c r="BC498" s="323"/>
      <c r="BD498" s="321"/>
      <c r="BE498" s="321"/>
      <c r="BF498" s="321"/>
      <c r="BG498" s="324"/>
      <c r="BH498" s="326"/>
      <c r="BI498" s="327" t="n">
        <f aca="false">SUM(AD498:BH498)</f>
        <v>0</v>
      </c>
      <c r="BJ498" s="328" t="n">
        <f aca="false">IF(OR(W498=1,V498=1),BI498,0)</f>
        <v>0</v>
      </c>
      <c r="BK498" s="419"/>
      <c r="BL498" s="419"/>
      <c r="BM498" s="422" t="n">
        <f aca="false">IF($T498=1,BI497+BI498,0)</f>
        <v>0</v>
      </c>
      <c r="BN498" s="423" t="n">
        <f aca="false">IF($BI497+$BI498&gt;0,1,0)</f>
        <v>0</v>
      </c>
      <c r="BO498" s="333" t="str">
        <f aca="false">IF(AND(BI497=0,BI498=0),"-",BI498)</f>
        <v>-</v>
      </c>
      <c r="BP498" s="333" t="str">
        <f aca="false">IF(AND(BI497=0,BI498=0),"-",IF(W498=1,BI498,"-"))</f>
        <v>-</v>
      </c>
      <c r="BQ498" s="313" t="n">
        <f aca="false">BI498</f>
        <v>0</v>
      </c>
    </row>
    <row r="499" customFormat="false" ht="14.25" hidden="false" customHeight="true" outlineLevel="0" collapsed="false">
      <c r="E499" s="291"/>
      <c r="F499" s="291"/>
      <c r="G499" s="292"/>
      <c r="H499" s="292"/>
      <c r="I499" s="293"/>
      <c r="J499" s="293"/>
      <c r="K499" s="293"/>
      <c r="L499" s="293"/>
      <c r="M499" s="293"/>
      <c r="N499" s="293"/>
      <c r="O499" s="334"/>
      <c r="P499" s="334"/>
      <c r="Q499" s="334"/>
      <c r="R499" s="334"/>
      <c r="S499" s="334"/>
      <c r="T499" s="334"/>
      <c r="U499" s="336"/>
      <c r="V499" s="336"/>
      <c r="W499" s="337"/>
      <c r="X499" s="338"/>
      <c r="Y499" s="338"/>
      <c r="Z499" s="339" t="s">
        <v>190</v>
      </c>
      <c r="AA499" s="339"/>
      <c r="AB499" s="339"/>
      <c r="AC499" s="339"/>
      <c r="AD499" s="340"/>
      <c r="AE499" s="341"/>
      <c r="AF499" s="341"/>
      <c r="AG499" s="341"/>
      <c r="AH499" s="342"/>
      <c r="AI499" s="343"/>
      <c r="AJ499" s="341"/>
      <c r="AK499" s="341"/>
      <c r="AL499" s="341"/>
      <c r="AM499" s="344"/>
      <c r="AN499" s="340"/>
      <c r="AO499" s="341"/>
      <c r="AP499" s="341"/>
      <c r="AQ499" s="341"/>
      <c r="AR499" s="342"/>
      <c r="AS499" s="343"/>
      <c r="AT499" s="341"/>
      <c r="AU499" s="341"/>
      <c r="AV499" s="341"/>
      <c r="AW499" s="344"/>
      <c r="AX499" s="340"/>
      <c r="AY499" s="341"/>
      <c r="AZ499" s="341"/>
      <c r="BA499" s="341"/>
      <c r="BB499" s="342"/>
      <c r="BC499" s="343"/>
      <c r="BD499" s="341"/>
      <c r="BE499" s="341"/>
      <c r="BF499" s="341"/>
      <c r="BG499" s="344"/>
      <c r="BH499" s="345"/>
      <c r="BI499" s="346" t="n">
        <f aca="false">SUM(AD499:BH499)</f>
        <v>0</v>
      </c>
      <c r="BJ499" s="352"/>
      <c r="BK499" s="419"/>
      <c r="BL499" s="419"/>
      <c r="BM499" s="424"/>
      <c r="BN499" s="425"/>
      <c r="BO499" s="333"/>
      <c r="BP499" s="333"/>
      <c r="BQ499" s="313" t="n">
        <f aca="false">BI498</f>
        <v>0</v>
      </c>
    </row>
    <row r="500" customFormat="false" ht="13.5" hidden="false" customHeight="true" outlineLevel="0" collapsed="false">
      <c r="E500" s="291" t="n">
        <v>37</v>
      </c>
      <c r="F500" s="291"/>
      <c r="G500" s="292"/>
      <c r="H500" s="292"/>
      <c r="I500" s="293"/>
      <c r="J500" s="293"/>
      <c r="K500" s="293"/>
      <c r="L500" s="293"/>
      <c r="M500" s="293"/>
      <c r="N500" s="293"/>
      <c r="O500" s="294" t="s">
        <v>181</v>
      </c>
      <c r="P500" s="294" t="s">
        <v>182</v>
      </c>
      <c r="Q500" s="294" t="s">
        <v>183</v>
      </c>
      <c r="R500" s="294" t="s">
        <v>184</v>
      </c>
      <c r="S500" s="294"/>
      <c r="T500" s="294" t="s">
        <v>192</v>
      </c>
      <c r="U500" s="296" t="s">
        <v>185</v>
      </c>
      <c r="V500" s="296" t="s">
        <v>186</v>
      </c>
      <c r="W500" s="294" t="s">
        <v>179</v>
      </c>
      <c r="X500" s="297" t="s">
        <v>187</v>
      </c>
      <c r="Y500" s="297"/>
      <c r="Z500" s="298" t="s">
        <v>188</v>
      </c>
      <c r="AA500" s="298"/>
      <c r="AB500" s="298"/>
      <c r="AC500" s="298"/>
      <c r="AD500" s="304"/>
      <c r="AE500" s="300"/>
      <c r="AF500" s="300"/>
      <c r="AG500" s="300"/>
      <c r="AH500" s="301"/>
      <c r="AI500" s="302"/>
      <c r="AJ500" s="300"/>
      <c r="AK500" s="300"/>
      <c r="AL500" s="300"/>
      <c r="AM500" s="303"/>
      <c r="AN500" s="304"/>
      <c r="AO500" s="300"/>
      <c r="AP500" s="300"/>
      <c r="AQ500" s="300"/>
      <c r="AR500" s="301"/>
      <c r="AS500" s="302"/>
      <c r="AT500" s="300"/>
      <c r="AU500" s="300"/>
      <c r="AV500" s="300"/>
      <c r="AW500" s="303"/>
      <c r="AX500" s="304"/>
      <c r="AY500" s="300"/>
      <c r="AZ500" s="300"/>
      <c r="BA500" s="300"/>
      <c r="BB500" s="301"/>
      <c r="BC500" s="302"/>
      <c r="BD500" s="300"/>
      <c r="BE500" s="300"/>
      <c r="BF500" s="300"/>
      <c r="BG500" s="303"/>
      <c r="BH500" s="305"/>
      <c r="BI500" s="306" t="n">
        <f aca="false">SUM(AD500:BH500)</f>
        <v>0</v>
      </c>
      <c r="BJ500" s="307"/>
      <c r="BK500" s="419"/>
      <c r="BL500" s="419"/>
      <c r="BM500" s="420"/>
      <c r="BN500" s="421"/>
      <c r="BO500" s="312"/>
      <c r="BP500" s="312"/>
      <c r="BQ500" s="313" t="n">
        <f aca="false">BI501</f>
        <v>0</v>
      </c>
    </row>
    <row r="501" customFormat="false" ht="14.25" hidden="false" customHeight="true" outlineLevel="0" collapsed="false">
      <c r="E501" s="291"/>
      <c r="F501" s="291"/>
      <c r="G501" s="292"/>
      <c r="H501" s="292"/>
      <c r="I501" s="293"/>
      <c r="J501" s="293"/>
      <c r="K501" s="293"/>
      <c r="L501" s="293"/>
      <c r="M501" s="293"/>
      <c r="N501" s="293"/>
      <c r="O501" s="314" t="n">
        <v>0</v>
      </c>
      <c r="P501" s="314" t="n">
        <v>0</v>
      </c>
      <c r="Q501" s="314" t="n">
        <v>0</v>
      </c>
      <c r="R501" s="314" t="n">
        <v>0</v>
      </c>
      <c r="S501" s="314"/>
      <c r="T501" s="314" t="n">
        <v>0</v>
      </c>
      <c r="U501" s="316" t="n">
        <f aca="false">IF(AND(O501=0,P501=0,Q501=0,R501=0),0,IF(OR($BP$3=7,$BP$3=10),IF(OR(AND(P501=1,BI501&gt;=12),AND(P501&lt;&gt;1,BI501&gt;=16)),1,0),IF(BI501&gt;=8,1,0)))</f>
        <v>0</v>
      </c>
      <c r="V501" s="316" t="n">
        <f aca="false">IF(AND(O501=0,P501=0,Q501=0,R501=0),0,IF(U501&lt;&gt;1,1,0))</f>
        <v>0</v>
      </c>
      <c r="W501" s="317" t="n">
        <v>0</v>
      </c>
      <c r="X501" s="318" t="n">
        <f aca="false">IF(OR(W501=1,U501&lt;&gt;1),0,MIN(1,BI501/BI502))</f>
        <v>0</v>
      </c>
      <c r="Y501" s="318"/>
      <c r="Z501" s="319" t="s">
        <v>189</v>
      </c>
      <c r="AA501" s="319"/>
      <c r="AB501" s="319"/>
      <c r="AC501" s="319"/>
      <c r="AD501" s="325"/>
      <c r="AE501" s="321"/>
      <c r="AF501" s="321"/>
      <c r="AG501" s="321"/>
      <c r="AH501" s="322"/>
      <c r="AI501" s="323"/>
      <c r="AJ501" s="321"/>
      <c r="AK501" s="321"/>
      <c r="AL501" s="321"/>
      <c r="AM501" s="324"/>
      <c r="AN501" s="325"/>
      <c r="AO501" s="321"/>
      <c r="AP501" s="321"/>
      <c r="AQ501" s="321"/>
      <c r="AR501" s="322"/>
      <c r="AS501" s="323"/>
      <c r="AT501" s="321"/>
      <c r="AU501" s="321"/>
      <c r="AV501" s="321"/>
      <c r="AW501" s="324"/>
      <c r="AX501" s="325"/>
      <c r="AY501" s="321"/>
      <c r="AZ501" s="321"/>
      <c r="BA501" s="321"/>
      <c r="BB501" s="322"/>
      <c r="BC501" s="323"/>
      <c r="BD501" s="321"/>
      <c r="BE501" s="321"/>
      <c r="BF501" s="321"/>
      <c r="BG501" s="324"/>
      <c r="BH501" s="326"/>
      <c r="BI501" s="327" t="n">
        <f aca="false">SUM(AD501:BH501)</f>
        <v>0</v>
      </c>
      <c r="BJ501" s="328" t="n">
        <f aca="false">IF(OR(W501=1,V501=1),BI501,0)</f>
        <v>0</v>
      </c>
      <c r="BK501" s="419"/>
      <c r="BL501" s="419"/>
      <c r="BM501" s="422" t="n">
        <f aca="false">IF($T501=1,BI500+BI501,0)</f>
        <v>0</v>
      </c>
      <c r="BN501" s="423" t="n">
        <f aca="false">IF($BI500+$BI501&gt;0,1,0)</f>
        <v>0</v>
      </c>
      <c r="BO501" s="333" t="str">
        <f aca="false">IF(AND(BI500=0,BI501=0),"-",BI501)</f>
        <v>-</v>
      </c>
      <c r="BP501" s="333" t="str">
        <f aca="false">IF(AND(BI500=0,BI501=0),"-",IF(W501=1,BI501,"-"))</f>
        <v>-</v>
      </c>
      <c r="BQ501" s="313" t="n">
        <f aca="false">BI501</f>
        <v>0</v>
      </c>
    </row>
    <row r="502" customFormat="false" ht="14.25" hidden="false" customHeight="true" outlineLevel="0" collapsed="false">
      <c r="E502" s="291"/>
      <c r="F502" s="291"/>
      <c r="G502" s="292"/>
      <c r="H502" s="292"/>
      <c r="I502" s="293"/>
      <c r="J502" s="293"/>
      <c r="K502" s="293"/>
      <c r="L502" s="293"/>
      <c r="M502" s="293"/>
      <c r="N502" s="293"/>
      <c r="O502" s="334"/>
      <c r="P502" s="334"/>
      <c r="Q502" s="334"/>
      <c r="R502" s="334"/>
      <c r="S502" s="334"/>
      <c r="T502" s="334"/>
      <c r="U502" s="336"/>
      <c r="V502" s="336"/>
      <c r="W502" s="337"/>
      <c r="X502" s="338"/>
      <c r="Y502" s="338"/>
      <c r="Z502" s="339" t="s">
        <v>190</v>
      </c>
      <c r="AA502" s="339"/>
      <c r="AB502" s="339"/>
      <c r="AC502" s="339"/>
      <c r="AD502" s="340"/>
      <c r="AE502" s="341"/>
      <c r="AF502" s="341"/>
      <c r="AG502" s="341"/>
      <c r="AH502" s="342"/>
      <c r="AI502" s="343"/>
      <c r="AJ502" s="341"/>
      <c r="AK502" s="341"/>
      <c r="AL502" s="341"/>
      <c r="AM502" s="344"/>
      <c r="AN502" s="340"/>
      <c r="AO502" s="341"/>
      <c r="AP502" s="341"/>
      <c r="AQ502" s="341"/>
      <c r="AR502" s="342"/>
      <c r="AS502" s="343"/>
      <c r="AT502" s="341"/>
      <c r="AU502" s="341"/>
      <c r="AV502" s="341"/>
      <c r="AW502" s="344"/>
      <c r="AX502" s="340"/>
      <c r="AY502" s="341"/>
      <c r="AZ502" s="341"/>
      <c r="BA502" s="341"/>
      <c r="BB502" s="342"/>
      <c r="BC502" s="343"/>
      <c r="BD502" s="341"/>
      <c r="BE502" s="341"/>
      <c r="BF502" s="341"/>
      <c r="BG502" s="344"/>
      <c r="BH502" s="345"/>
      <c r="BI502" s="346" t="n">
        <f aca="false">SUM(AD502:BH502)</f>
        <v>0</v>
      </c>
      <c r="BJ502" s="352"/>
      <c r="BK502" s="419"/>
      <c r="BL502" s="419"/>
      <c r="BM502" s="424"/>
      <c r="BN502" s="425"/>
      <c r="BO502" s="333"/>
      <c r="BP502" s="333"/>
      <c r="BQ502" s="313" t="n">
        <f aca="false">BI501</f>
        <v>0</v>
      </c>
    </row>
    <row r="503" customFormat="false" ht="13.5" hidden="false" customHeight="true" outlineLevel="0" collapsed="false">
      <c r="E503" s="291" t="n">
        <v>38</v>
      </c>
      <c r="F503" s="291"/>
      <c r="G503" s="292"/>
      <c r="H503" s="292"/>
      <c r="I503" s="293"/>
      <c r="J503" s="293"/>
      <c r="K503" s="293"/>
      <c r="L503" s="293"/>
      <c r="M503" s="293"/>
      <c r="N503" s="293"/>
      <c r="O503" s="294" t="s">
        <v>181</v>
      </c>
      <c r="P503" s="294" t="s">
        <v>182</v>
      </c>
      <c r="Q503" s="294" t="s">
        <v>183</v>
      </c>
      <c r="R503" s="294" t="s">
        <v>184</v>
      </c>
      <c r="S503" s="294"/>
      <c r="T503" s="294" t="s">
        <v>192</v>
      </c>
      <c r="U503" s="296" t="s">
        <v>185</v>
      </c>
      <c r="V503" s="296" t="s">
        <v>186</v>
      </c>
      <c r="W503" s="294" t="s">
        <v>179</v>
      </c>
      <c r="X503" s="297" t="s">
        <v>187</v>
      </c>
      <c r="Y503" s="297"/>
      <c r="Z503" s="298" t="s">
        <v>188</v>
      </c>
      <c r="AA503" s="298"/>
      <c r="AB503" s="298"/>
      <c r="AC503" s="298"/>
      <c r="AD503" s="304"/>
      <c r="AE503" s="300"/>
      <c r="AF503" s="300"/>
      <c r="AG503" s="300"/>
      <c r="AH503" s="301"/>
      <c r="AI503" s="302"/>
      <c r="AJ503" s="300"/>
      <c r="AK503" s="300"/>
      <c r="AL503" s="300"/>
      <c r="AM503" s="303"/>
      <c r="AN503" s="304"/>
      <c r="AO503" s="300"/>
      <c r="AP503" s="300"/>
      <c r="AQ503" s="300"/>
      <c r="AR503" s="301"/>
      <c r="AS503" s="302"/>
      <c r="AT503" s="300"/>
      <c r="AU503" s="300"/>
      <c r="AV503" s="300"/>
      <c r="AW503" s="303"/>
      <c r="AX503" s="304"/>
      <c r="AY503" s="300"/>
      <c r="AZ503" s="300"/>
      <c r="BA503" s="300"/>
      <c r="BB503" s="301"/>
      <c r="BC503" s="302"/>
      <c r="BD503" s="300"/>
      <c r="BE503" s="300"/>
      <c r="BF503" s="300"/>
      <c r="BG503" s="303"/>
      <c r="BH503" s="305"/>
      <c r="BI503" s="306" t="n">
        <f aca="false">SUM(AD503:BH503)</f>
        <v>0</v>
      </c>
      <c r="BJ503" s="307"/>
      <c r="BK503" s="419"/>
      <c r="BL503" s="419"/>
      <c r="BM503" s="420"/>
      <c r="BN503" s="421"/>
      <c r="BO503" s="312"/>
      <c r="BP503" s="312"/>
      <c r="BQ503" s="313" t="n">
        <f aca="false">BI504</f>
        <v>0</v>
      </c>
    </row>
    <row r="504" customFormat="false" ht="14.25" hidden="false" customHeight="true" outlineLevel="0" collapsed="false">
      <c r="E504" s="291"/>
      <c r="F504" s="291"/>
      <c r="G504" s="292"/>
      <c r="H504" s="292"/>
      <c r="I504" s="293"/>
      <c r="J504" s="293"/>
      <c r="K504" s="293"/>
      <c r="L504" s="293"/>
      <c r="M504" s="293"/>
      <c r="N504" s="293"/>
      <c r="O504" s="314" t="n">
        <v>0</v>
      </c>
      <c r="P504" s="314" t="n">
        <v>0</v>
      </c>
      <c r="Q504" s="314" t="n">
        <v>0</v>
      </c>
      <c r="R504" s="314" t="n">
        <v>0</v>
      </c>
      <c r="S504" s="314"/>
      <c r="T504" s="314" t="n">
        <v>0</v>
      </c>
      <c r="U504" s="316" t="n">
        <f aca="false">IF(AND(O504=0,P504=0,Q504=0,R504=0),0,IF(OR($BP$3=7,$BP$3=10),IF(OR(AND(P504=1,BI504&gt;=12),AND(P504&lt;&gt;1,BI504&gt;=16)),1,0),IF(BI504&gt;=8,1,0)))</f>
        <v>0</v>
      </c>
      <c r="V504" s="316" t="n">
        <f aca="false">IF(AND(O504=0,P504=0,Q504=0,R504=0),0,IF(U504&lt;&gt;1,1,0))</f>
        <v>0</v>
      </c>
      <c r="W504" s="317" t="n">
        <v>0</v>
      </c>
      <c r="X504" s="318" t="n">
        <f aca="false">IF(OR(W504=1,U504&lt;&gt;1),0,MIN(1,BI504/BI505))</f>
        <v>0</v>
      </c>
      <c r="Y504" s="318"/>
      <c r="Z504" s="319" t="s">
        <v>189</v>
      </c>
      <c r="AA504" s="319"/>
      <c r="AB504" s="319"/>
      <c r="AC504" s="319"/>
      <c r="AD504" s="325"/>
      <c r="AE504" s="321"/>
      <c r="AF504" s="321"/>
      <c r="AG504" s="321"/>
      <c r="AH504" s="322"/>
      <c r="AI504" s="323"/>
      <c r="AJ504" s="321"/>
      <c r="AK504" s="321"/>
      <c r="AL504" s="321"/>
      <c r="AM504" s="324"/>
      <c r="AN504" s="325"/>
      <c r="AO504" s="321"/>
      <c r="AP504" s="321"/>
      <c r="AQ504" s="321"/>
      <c r="AR504" s="322"/>
      <c r="AS504" s="323"/>
      <c r="AT504" s="321"/>
      <c r="AU504" s="321"/>
      <c r="AV504" s="321"/>
      <c r="AW504" s="324"/>
      <c r="AX504" s="325"/>
      <c r="AY504" s="321"/>
      <c r="AZ504" s="321"/>
      <c r="BA504" s="321"/>
      <c r="BB504" s="322"/>
      <c r="BC504" s="323"/>
      <c r="BD504" s="321"/>
      <c r="BE504" s="321"/>
      <c r="BF504" s="321"/>
      <c r="BG504" s="324"/>
      <c r="BH504" s="326"/>
      <c r="BI504" s="327" t="n">
        <f aca="false">SUM(AD504:BH504)</f>
        <v>0</v>
      </c>
      <c r="BJ504" s="328" t="n">
        <f aca="false">IF(OR(W504=1,V504=1),BI504,0)</f>
        <v>0</v>
      </c>
      <c r="BK504" s="419"/>
      <c r="BL504" s="419"/>
      <c r="BM504" s="422" t="n">
        <f aca="false">IF($T504=1,BI503+BI504,0)</f>
        <v>0</v>
      </c>
      <c r="BN504" s="423" t="n">
        <f aca="false">IF($BI503+$BI504&gt;0,1,0)</f>
        <v>0</v>
      </c>
      <c r="BO504" s="333" t="str">
        <f aca="false">IF(AND(BI503=0,BI504=0),"-",BI504)</f>
        <v>-</v>
      </c>
      <c r="BP504" s="333" t="str">
        <f aca="false">IF(AND(BI503=0,BI504=0),"-",IF(W504=1,BI504,"-"))</f>
        <v>-</v>
      </c>
      <c r="BQ504" s="313" t="n">
        <f aca="false">BI504</f>
        <v>0</v>
      </c>
    </row>
    <row r="505" customFormat="false" ht="14.25" hidden="false" customHeight="true" outlineLevel="0" collapsed="false">
      <c r="E505" s="291"/>
      <c r="F505" s="291"/>
      <c r="G505" s="292"/>
      <c r="H505" s="292"/>
      <c r="I505" s="293"/>
      <c r="J505" s="293"/>
      <c r="K505" s="293"/>
      <c r="L505" s="293"/>
      <c r="M505" s="293"/>
      <c r="N505" s="293"/>
      <c r="O505" s="334"/>
      <c r="P505" s="334"/>
      <c r="Q505" s="334"/>
      <c r="R505" s="334"/>
      <c r="S505" s="334"/>
      <c r="T505" s="334"/>
      <c r="U505" s="336"/>
      <c r="V505" s="336"/>
      <c r="W505" s="337"/>
      <c r="X505" s="338"/>
      <c r="Y505" s="338"/>
      <c r="Z505" s="339" t="s">
        <v>190</v>
      </c>
      <c r="AA505" s="339"/>
      <c r="AB505" s="339"/>
      <c r="AC505" s="339"/>
      <c r="AD505" s="340"/>
      <c r="AE505" s="341"/>
      <c r="AF505" s="341"/>
      <c r="AG505" s="341"/>
      <c r="AH505" s="342"/>
      <c r="AI505" s="343"/>
      <c r="AJ505" s="341"/>
      <c r="AK505" s="341"/>
      <c r="AL505" s="341"/>
      <c r="AM505" s="344"/>
      <c r="AN505" s="340"/>
      <c r="AO505" s="341"/>
      <c r="AP505" s="341"/>
      <c r="AQ505" s="341"/>
      <c r="AR505" s="342"/>
      <c r="AS505" s="343"/>
      <c r="AT505" s="341"/>
      <c r="AU505" s="341"/>
      <c r="AV505" s="341"/>
      <c r="AW505" s="344"/>
      <c r="AX505" s="340"/>
      <c r="AY505" s="341"/>
      <c r="AZ505" s="341"/>
      <c r="BA505" s="341"/>
      <c r="BB505" s="342"/>
      <c r="BC505" s="343"/>
      <c r="BD505" s="341"/>
      <c r="BE505" s="341"/>
      <c r="BF505" s="341"/>
      <c r="BG505" s="344"/>
      <c r="BH505" s="345"/>
      <c r="BI505" s="346" t="n">
        <f aca="false">SUM(AD505:BH505)</f>
        <v>0</v>
      </c>
      <c r="BJ505" s="352"/>
      <c r="BK505" s="419"/>
      <c r="BL505" s="419"/>
      <c r="BM505" s="424"/>
      <c r="BN505" s="425"/>
      <c r="BO505" s="333"/>
      <c r="BP505" s="333"/>
      <c r="BQ505" s="313" t="n">
        <f aca="false">BI504</f>
        <v>0</v>
      </c>
    </row>
    <row r="506" customFormat="false" ht="13.5" hidden="false" customHeight="true" outlineLevel="0" collapsed="false">
      <c r="E506" s="291" t="n">
        <v>39</v>
      </c>
      <c r="F506" s="291"/>
      <c r="G506" s="292"/>
      <c r="H506" s="292"/>
      <c r="I506" s="293"/>
      <c r="J506" s="293"/>
      <c r="K506" s="293"/>
      <c r="L506" s="293"/>
      <c r="M506" s="293"/>
      <c r="N506" s="293"/>
      <c r="O506" s="294" t="s">
        <v>181</v>
      </c>
      <c r="P506" s="294" t="s">
        <v>182</v>
      </c>
      <c r="Q506" s="294" t="s">
        <v>183</v>
      </c>
      <c r="R506" s="294" t="s">
        <v>184</v>
      </c>
      <c r="S506" s="294"/>
      <c r="T506" s="294" t="s">
        <v>192</v>
      </c>
      <c r="U506" s="296" t="s">
        <v>185</v>
      </c>
      <c r="V506" s="296" t="s">
        <v>186</v>
      </c>
      <c r="W506" s="294" t="s">
        <v>179</v>
      </c>
      <c r="X506" s="297" t="s">
        <v>187</v>
      </c>
      <c r="Y506" s="297"/>
      <c r="Z506" s="298" t="s">
        <v>188</v>
      </c>
      <c r="AA506" s="298"/>
      <c r="AB506" s="298"/>
      <c r="AC506" s="298"/>
      <c r="AD506" s="304"/>
      <c r="AE506" s="300"/>
      <c r="AF506" s="300"/>
      <c r="AG506" s="300"/>
      <c r="AH506" s="301"/>
      <c r="AI506" s="302"/>
      <c r="AJ506" s="300"/>
      <c r="AK506" s="300"/>
      <c r="AL506" s="300"/>
      <c r="AM506" s="303"/>
      <c r="AN506" s="304"/>
      <c r="AO506" s="300"/>
      <c r="AP506" s="300"/>
      <c r="AQ506" s="300"/>
      <c r="AR506" s="301"/>
      <c r="AS506" s="302"/>
      <c r="AT506" s="300"/>
      <c r="AU506" s="300"/>
      <c r="AV506" s="300"/>
      <c r="AW506" s="303"/>
      <c r="AX506" s="304"/>
      <c r="AY506" s="300"/>
      <c r="AZ506" s="300"/>
      <c r="BA506" s="300"/>
      <c r="BB506" s="301"/>
      <c r="BC506" s="302"/>
      <c r="BD506" s="300"/>
      <c r="BE506" s="300"/>
      <c r="BF506" s="300"/>
      <c r="BG506" s="303"/>
      <c r="BH506" s="305"/>
      <c r="BI506" s="306" t="n">
        <f aca="false">SUM(AD506:BH506)</f>
        <v>0</v>
      </c>
      <c r="BJ506" s="307"/>
      <c r="BK506" s="419"/>
      <c r="BL506" s="419"/>
      <c r="BM506" s="420"/>
      <c r="BN506" s="421"/>
      <c r="BO506" s="312"/>
      <c r="BP506" s="312"/>
      <c r="BQ506" s="313" t="n">
        <f aca="false">BI507</f>
        <v>0</v>
      </c>
    </row>
    <row r="507" customFormat="false" ht="14.25" hidden="false" customHeight="true" outlineLevel="0" collapsed="false">
      <c r="E507" s="291"/>
      <c r="F507" s="291"/>
      <c r="G507" s="292"/>
      <c r="H507" s="292"/>
      <c r="I507" s="293"/>
      <c r="J507" s="293"/>
      <c r="K507" s="293"/>
      <c r="L507" s="293"/>
      <c r="M507" s="293"/>
      <c r="N507" s="293"/>
      <c r="O507" s="314" t="n">
        <v>0</v>
      </c>
      <c r="P507" s="314" t="n">
        <v>0</v>
      </c>
      <c r="Q507" s="314" t="n">
        <v>0</v>
      </c>
      <c r="R507" s="314" t="n">
        <v>0</v>
      </c>
      <c r="S507" s="314"/>
      <c r="T507" s="314" t="n">
        <v>0</v>
      </c>
      <c r="U507" s="316" t="n">
        <f aca="false">IF(AND(O507=0,P507=0,Q507=0,R507=0),0,IF(OR($BP$3=7,$BP$3=10),IF(OR(AND(P507=1,BI507&gt;=12),AND(P507&lt;&gt;1,BI507&gt;=16)),1,0),IF(BI507&gt;=8,1,0)))</f>
        <v>0</v>
      </c>
      <c r="V507" s="316" t="n">
        <f aca="false">IF(AND(O507=0,P507=0,Q507=0,R507=0),0,IF(U507&lt;&gt;1,1,0))</f>
        <v>0</v>
      </c>
      <c r="W507" s="317" t="n">
        <v>0</v>
      </c>
      <c r="X507" s="318" t="n">
        <f aca="false">IF(OR(W507=1,U507&lt;&gt;1),0,MIN(1,BI507/BI508))</f>
        <v>0</v>
      </c>
      <c r="Y507" s="318"/>
      <c r="Z507" s="319" t="s">
        <v>189</v>
      </c>
      <c r="AA507" s="319"/>
      <c r="AB507" s="319"/>
      <c r="AC507" s="319"/>
      <c r="AD507" s="325"/>
      <c r="AE507" s="321"/>
      <c r="AF507" s="321"/>
      <c r="AG507" s="321"/>
      <c r="AH507" s="322"/>
      <c r="AI507" s="323"/>
      <c r="AJ507" s="321"/>
      <c r="AK507" s="321"/>
      <c r="AL507" s="321"/>
      <c r="AM507" s="324"/>
      <c r="AN507" s="325"/>
      <c r="AO507" s="321"/>
      <c r="AP507" s="321"/>
      <c r="AQ507" s="321"/>
      <c r="AR507" s="322"/>
      <c r="AS507" s="323"/>
      <c r="AT507" s="321"/>
      <c r="AU507" s="321"/>
      <c r="AV507" s="321"/>
      <c r="AW507" s="324"/>
      <c r="AX507" s="325"/>
      <c r="AY507" s="321"/>
      <c r="AZ507" s="321"/>
      <c r="BA507" s="321"/>
      <c r="BB507" s="322"/>
      <c r="BC507" s="323"/>
      <c r="BD507" s="321"/>
      <c r="BE507" s="321"/>
      <c r="BF507" s="321"/>
      <c r="BG507" s="324"/>
      <c r="BH507" s="326"/>
      <c r="BI507" s="327" t="n">
        <f aca="false">SUM(AD507:BH507)</f>
        <v>0</v>
      </c>
      <c r="BJ507" s="328" t="n">
        <f aca="false">IF(OR(W507=1,V507=1),BI507,0)</f>
        <v>0</v>
      </c>
      <c r="BK507" s="419"/>
      <c r="BL507" s="419"/>
      <c r="BM507" s="422" t="n">
        <f aca="false">IF($T507=1,BI506+BI507,0)</f>
        <v>0</v>
      </c>
      <c r="BN507" s="423" t="n">
        <f aca="false">IF($BI506+$BI507&gt;0,1,0)</f>
        <v>0</v>
      </c>
      <c r="BO507" s="333" t="str">
        <f aca="false">IF(AND(BI506=0,BI507=0),"-",BI507)</f>
        <v>-</v>
      </c>
      <c r="BP507" s="333" t="str">
        <f aca="false">IF(AND(BI506=0,BI507=0),"-",IF(W507=1,BI507,"-"))</f>
        <v>-</v>
      </c>
      <c r="BQ507" s="313" t="n">
        <f aca="false">BI507</f>
        <v>0</v>
      </c>
    </row>
    <row r="508" customFormat="false" ht="14.25" hidden="false" customHeight="true" outlineLevel="0" collapsed="false">
      <c r="E508" s="291"/>
      <c r="F508" s="291"/>
      <c r="G508" s="292"/>
      <c r="H508" s="292"/>
      <c r="I508" s="293"/>
      <c r="J508" s="293"/>
      <c r="K508" s="293"/>
      <c r="L508" s="293"/>
      <c r="M508" s="293"/>
      <c r="N508" s="293"/>
      <c r="O508" s="334"/>
      <c r="P508" s="334"/>
      <c r="Q508" s="334"/>
      <c r="R508" s="334"/>
      <c r="S508" s="334"/>
      <c r="T508" s="334"/>
      <c r="U508" s="336"/>
      <c r="V508" s="336"/>
      <c r="W508" s="337"/>
      <c r="X508" s="338"/>
      <c r="Y508" s="338"/>
      <c r="Z508" s="339" t="s">
        <v>190</v>
      </c>
      <c r="AA508" s="339"/>
      <c r="AB508" s="339"/>
      <c r="AC508" s="339"/>
      <c r="AD508" s="340"/>
      <c r="AE508" s="341"/>
      <c r="AF508" s="341"/>
      <c r="AG508" s="341"/>
      <c r="AH508" s="342"/>
      <c r="AI508" s="343"/>
      <c r="AJ508" s="341"/>
      <c r="AK508" s="341"/>
      <c r="AL508" s="341"/>
      <c r="AM508" s="344"/>
      <c r="AN508" s="340"/>
      <c r="AO508" s="341"/>
      <c r="AP508" s="341"/>
      <c r="AQ508" s="341"/>
      <c r="AR508" s="342"/>
      <c r="AS508" s="343"/>
      <c r="AT508" s="341"/>
      <c r="AU508" s="341"/>
      <c r="AV508" s="341"/>
      <c r="AW508" s="344"/>
      <c r="AX508" s="340"/>
      <c r="AY508" s="341"/>
      <c r="AZ508" s="341"/>
      <c r="BA508" s="341"/>
      <c r="BB508" s="342"/>
      <c r="BC508" s="343"/>
      <c r="BD508" s="341"/>
      <c r="BE508" s="341"/>
      <c r="BF508" s="341"/>
      <c r="BG508" s="344"/>
      <c r="BH508" s="345"/>
      <c r="BI508" s="346" t="n">
        <f aca="false">SUM(AD508:BH508)</f>
        <v>0</v>
      </c>
      <c r="BJ508" s="352"/>
      <c r="BK508" s="419"/>
      <c r="BL508" s="419"/>
      <c r="BM508" s="424"/>
      <c r="BN508" s="425"/>
      <c r="BO508" s="333"/>
      <c r="BP508" s="333"/>
      <c r="BQ508" s="313" t="n">
        <f aca="false">BI507</f>
        <v>0</v>
      </c>
    </row>
    <row r="509" customFormat="false" ht="13.5" hidden="false" customHeight="true" outlineLevel="0" collapsed="false">
      <c r="E509" s="291" t="n">
        <v>40</v>
      </c>
      <c r="F509" s="291"/>
      <c r="G509" s="292"/>
      <c r="H509" s="292"/>
      <c r="I509" s="293"/>
      <c r="J509" s="293"/>
      <c r="K509" s="293"/>
      <c r="L509" s="293"/>
      <c r="M509" s="293"/>
      <c r="N509" s="293"/>
      <c r="O509" s="294" t="s">
        <v>181</v>
      </c>
      <c r="P509" s="294" t="s">
        <v>182</v>
      </c>
      <c r="Q509" s="294" t="s">
        <v>183</v>
      </c>
      <c r="R509" s="294" t="s">
        <v>184</v>
      </c>
      <c r="S509" s="294"/>
      <c r="T509" s="294" t="s">
        <v>192</v>
      </c>
      <c r="U509" s="296" t="s">
        <v>185</v>
      </c>
      <c r="V509" s="296" t="s">
        <v>186</v>
      </c>
      <c r="W509" s="294" t="s">
        <v>179</v>
      </c>
      <c r="X509" s="297" t="s">
        <v>187</v>
      </c>
      <c r="Y509" s="297"/>
      <c r="Z509" s="298" t="s">
        <v>188</v>
      </c>
      <c r="AA509" s="298"/>
      <c r="AB509" s="298"/>
      <c r="AC509" s="298"/>
      <c r="AD509" s="304"/>
      <c r="AE509" s="300"/>
      <c r="AF509" s="300"/>
      <c r="AG509" s="300"/>
      <c r="AH509" s="301"/>
      <c r="AI509" s="302"/>
      <c r="AJ509" s="300"/>
      <c r="AK509" s="300"/>
      <c r="AL509" s="300"/>
      <c r="AM509" s="303"/>
      <c r="AN509" s="304"/>
      <c r="AO509" s="300"/>
      <c r="AP509" s="300"/>
      <c r="AQ509" s="300"/>
      <c r="AR509" s="301"/>
      <c r="AS509" s="302"/>
      <c r="AT509" s="300"/>
      <c r="AU509" s="300"/>
      <c r="AV509" s="300"/>
      <c r="AW509" s="303"/>
      <c r="AX509" s="304"/>
      <c r="AY509" s="300"/>
      <c r="AZ509" s="300"/>
      <c r="BA509" s="300"/>
      <c r="BB509" s="301"/>
      <c r="BC509" s="302"/>
      <c r="BD509" s="300"/>
      <c r="BE509" s="300"/>
      <c r="BF509" s="300"/>
      <c r="BG509" s="303"/>
      <c r="BH509" s="305"/>
      <c r="BI509" s="306" t="n">
        <f aca="false">SUM(AD509:BH509)</f>
        <v>0</v>
      </c>
      <c r="BJ509" s="307"/>
      <c r="BK509" s="419"/>
      <c r="BL509" s="419"/>
      <c r="BM509" s="420"/>
      <c r="BN509" s="421"/>
      <c r="BO509" s="312"/>
      <c r="BP509" s="312"/>
      <c r="BQ509" s="313" t="n">
        <f aca="false">BI510</f>
        <v>0</v>
      </c>
    </row>
    <row r="510" customFormat="false" ht="14.25" hidden="false" customHeight="true" outlineLevel="0" collapsed="false">
      <c r="E510" s="291"/>
      <c r="F510" s="291"/>
      <c r="G510" s="292"/>
      <c r="H510" s="292"/>
      <c r="I510" s="293"/>
      <c r="J510" s="293"/>
      <c r="K510" s="293"/>
      <c r="L510" s="293"/>
      <c r="M510" s="293"/>
      <c r="N510" s="293"/>
      <c r="O510" s="314" t="n">
        <v>0</v>
      </c>
      <c r="P510" s="314" t="n">
        <v>0</v>
      </c>
      <c r="Q510" s="314" t="n">
        <v>0</v>
      </c>
      <c r="R510" s="314" t="n">
        <v>0</v>
      </c>
      <c r="S510" s="314"/>
      <c r="T510" s="314" t="n">
        <v>0</v>
      </c>
      <c r="U510" s="316" t="n">
        <f aca="false">IF(AND(O510=0,P510=0,Q510=0,R510=0),0,IF(OR($BP$3=7,$BP$3=10),IF(OR(AND(P510=1,BI510&gt;=12),AND(P510&lt;&gt;1,BI510&gt;=16)),1,0),IF(BI510&gt;=8,1,0)))</f>
        <v>0</v>
      </c>
      <c r="V510" s="316" t="n">
        <f aca="false">IF(AND(O510=0,P510=0,Q510=0,R510=0),0,IF(U510&lt;&gt;1,1,0))</f>
        <v>0</v>
      </c>
      <c r="W510" s="317" t="n">
        <v>0</v>
      </c>
      <c r="X510" s="318" t="n">
        <f aca="false">IF(OR(W510=1,U510&lt;&gt;1),0,MIN(1,BI510/BI511))</f>
        <v>0</v>
      </c>
      <c r="Y510" s="318"/>
      <c r="Z510" s="319" t="s">
        <v>189</v>
      </c>
      <c r="AA510" s="319"/>
      <c r="AB510" s="319"/>
      <c r="AC510" s="319"/>
      <c r="AD510" s="325"/>
      <c r="AE510" s="321"/>
      <c r="AF510" s="321"/>
      <c r="AG510" s="321"/>
      <c r="AH510" s="322"/>
      <c r="AI510" s="323"/>
      <c r="AJ510" s="321"/>
      <c r="AK510" s="321"/>
      <c r="AL510" s="321"/>
      <c r="AM510" s="324"/>
      <c r="AN510" s="325"/>
      <c r="AO510" s="321"/>
      <c r="AP510" s="321"/>
      <c r="AQ510" s="321"/>
      <c r="AR510" s="322"/>
      <c r="AS510" s="323"/>
      <c r="AT510" s="321"/>
      <c r="AU510" s="321"/>
      <c r="AV510" s="321"/>
      <c r="AW510" s="324"/>
      <c r="AX510" s="325"/>
      <c r="AY510" s="321"/>
      <c r="AZ510" s="321"/>
      <c r="BA510" s="321"/>
      <c r="BB510" s="322"/>
      <c r="BC510" s="323"/>
      <c r="BD510" s="321"/>
      <c r="BE510" s="321"/>
      <c r="BF510" s="321"/>
      <c r="BG510" s="324"/>
      <c r="BH510" s="326"/>
      <c r="BI510" s="327" t="n">
        <f aca="false">SUM(AD510:BH510)</f>
        <v>0</v>
      </c>
      <c r="BJ510" s="328" t="n">
        <f aca="false">IF(OR(W510=1,V510=1),BI510,0)</f>
        <v>0</v>
      </c>
      <c r="BK510" s="419"/>
      <c r="BL510" s="419"/>
      <c r="BM510" s="422" t="n">
        <f aca="false">IF($T510=1,BI509+BI510,0)</f>
        <v>0</v>
      </c>
      <c r="BN510" s="423" t="n">
        <f aca="false">IF($BI509+$BI510&gt;0,1,0)</f>
        <v>0</v>
      </c>
      <c r="BO510" s="333" t="str">
        <f aca="false">IF(AND(BI509=0,BI510=0),"-",BI510)</f>
        <v>-</v>
      </c>
      <c r="BP510" s="333" t="str">
        <f aca="false">IF(AND(BI509=0,BI510=0),"-",IF(W510=1,BI510,"-"))</f>
        <v>-</v>
      </c>
      <c r="BQ510" s="313" t="n">
        <f aca="false">BI510</f>
        <v>0</v>
      </c>
    </row>
    <row r="511" customFormat="false" ht="14.25" hidden="false" customHeight="true" outlineLevel="0" collapsed="false">
      <c r="E511" s="291"/>
      <c r="F511" s="291"/>
      <c r="G511" s="292"/>
      <c r="H511" s="292"/>
      <c r="I511" s="293"/>
      <c r="J511" s="293"/>
      <c r="K511" s="293"/>
      <c r="L511" s="293"/>
      <c r="M511" s="293"/>
      <c r="N511" s="293"/>
      <c r="O511" s="334"/>
      <c r="P511" s="334"/>
      <c r="Q511" s="334"/>
      <c r="R511" s="334"/>
      <c r="S511" s="334"/>
      <c r="T511" s="334"/>
      <c r="U511" s="336"/>
      <c r="V511" s="336"/>
      <c r="W511" s="337"/>
      <c r="X511" s="338"/>
      <c r="Y511" s="338"/>
      <c r="Z511" s="339" t="s">
        <v>190</v>
      </c>
      <c r="AA511" s="339"/>
      <c r="AB511" s="339"/>
      <c r="AC511" s="339"/>
      <c r="AD511" s="340"/>
      <c r="AE511" s="341"/>
      <c r="AF511" s="341"/>
      <c r="AG511" s="341"/>
      <c r="AH511" s="342"/>
      <c r="AI511" s="343"/>
      <c r="AJ511" s="341"/>
      <c r="AK511" s="341"/>
      <c r="AL511" s="341"/>
      <c r="AM511" s="344"/>
      <c r="AN511" s="340"/>
      <c r="AO511" s="341"/>
      <c r="AP511" s="341"/>
      <c r="AQ511" s="341"/>
      <c r="AR511" s="342"/>
      <c r="AS511" s="343"/>
      <c r="AT511" s="341"/>
      <c r="AU511" s="341"/>
      <c r="AV511" s="341"/>
      <c r="AW511" s="344"/>
      <c r="AX511" s="340"/>
      <c r="AY511" s="341"/>
      <c r="AZ511" s="341"/>
      <c r="BA511" s="341"/>
      <c r="BB511" s="342"/>
      <c r="BC511" s="343"/>
      <c r="BD511" s="341"/>
      <c r="BE511" s="341"/>
      <c r="BF511" s="341"/>
      <c r="BG511" s="344"/>
      <c r="BH511" s="345"/>
      <c r="BI511" s="346" t="n">
        <f aca="false">SUM(AD511:BH511)</f>
        <v>0</v>
      </c>
      <c r="BJ511" s="352"/>
      <c r="BK511" s="419"/>
      <c r="BL511" s="419"/>
      <c r="BM511" s="424"/>
      <c r="BN511" s="425"/>
      <c r="BO511" s="333"/>
      <c r="BP511" s="333"/>
      <c r="BQ511" s="313" t="n">
        <f aca="false">BI510</f>
        <v>0</v>
      </c>
    </row>
    <row r="512" customFormat="false" ht="13.5" hidden="false" customHeight="true" outlineLevel="0" collapsed="false">
      <c r="E512" s="291" t="n">
        <v>41</v>
      </c>
      <c r="F512" s="291"/>
      <c r="G512" s="292"/>
      <c r="H512" s="292"/>
      <c r="I512" s="293"/>
      <c r="J512" s="293"/>
      <c r="K512" s="293"/>
      <c r="L512" s="293"/>
      <c r="M512" s="293"/>
      <c r="N512" s="293"/>
      <c r="O512" s="294" t="s">
        <v>181</v>
      </c>
      <c r="P512" s="294" t="s">
        <v>182</v>
      </c>
      <c r="Q512" s="294" t="s">
        <v>183</v>
      </c>
      <c r="R512" s="294" t="s">
        <v>184</v>
      </c>
      <c r="S512" s="294"/>
      <c r="T512" s="294" t="s">
        <v>192</v>
      </c>
      <c r="U512" s="296" t="s">
        <v>185</v>
      </c>
      <c r="V512" s="296" t="s">
        <v>186</v>
      </c>
      <c r="W512" s="294" t="s">
        <v>179</v>
      </c>
      <c r="X512" s="297" t="s">
        <v>187</v>
      </c>
      <c r="Y512" s="297"/>
      <c r="Z512" s="298" t="s">
        <v>188</v>
      </c>
      <c r="AA512" s="298"/>
      <c r="AB512" s="298"/>
      <c r="AC512" s="298"/>
      <c r="AD512" s="304"/>
      <c r="AE512" s="300"/>
      <c r="AF512" s="300"/>
      <c r="AG512" s="300"/>
      <c r="AH512" s="301"/>
      <c r="AI512" s="302"/>
      <c r="AJ512" s="300"/>
      <c r="AK512" s="300"/>
      <c r="AL512" s="300"/>
      <c r="AM512" s="303"/>
      <c r="AN512" s="304"/>
      <c r="AO512" s="300"/>
      <c r="AP512" s="300"/>
      <c r="AQ512" s="300"/>
      <c r="AR512" s="301"/>
      <c r="AS512" s="302"/>
      <c r="AT512" s="300"/>
      <c r="AU512" s="300"/>
      <c r="AV512" s="300"/>
      <c r="AW512" s="303"/>
      <c r="AX512" s="304"/>
      <c r="AY512" s="300"/>
      <c r="AZ512" s="300"/>
      <c r="BA512" s="300"/>
      <c r="BB512" s="301"/>
      <c r="BC512" s="302"/>
      <c r="BD512" s="300"/>
      <c r="BE512" s="300"/>
      <c r="BF512" s="300"/>
      <c r="BG512" s="303"/>
      <c r="BH512" s="305"/>
      <c r="BI512" s="306" t="n">
        <f aca="false">SUM(AD512:BH512)</f>
        <v>0</v>
      </c>
      <c r="BJ512" s="307"/>
      <c r="BK512" s="419"/>
      <c r="BL512" s="419"/>
      <c r="BM512" s="420"/>
      <c r="BN512" s="421"/>
      <c r="BO512" s="312"/>
      <c r="BP512" s="312"/>
      <c r="BQ512" s="313" t="n">
        <f aca="false">BI513</f>
        <v>0</v>
      </c>
    </row>
    <row r="513" customFormat="false" ht="14.25" hidden="false" customHeight="true" outlineLevel="0" collapsed="false">
      <c r="E513" s="291"/>
      <c r="F513" s="291"/>
      <c r="G513" s="292"/>
      <c r="H513" s="292"/>
      <c r="I513" s="293"/>
      <c r="J513" s="293"/>
      <c r="K513" s="293"/>
      <c r="L513" s="293"/>
      <c r="M513" s="293"/>
      <c r="N513" s="293"/>
      <c r="O513" s="314" t="n">
        <v>0</v>
      </c>
      <c r="P513" s="314" t="n">
        <v>0</v>
      </c>
      <c r="Q513" s="314" t="n">
        <v>0</v>
      </c>
      <c r="R513" s="314" t="n">
        <v>0</v>
      </c>
      <c r="S513" s="314"/>
      <c r="T513" s="314" t="n">
        <v>0</v>
      </c>
      <c r="U513" s="316" t="n">
        <f aca="false">IF(AND(O513=0,P513=0,Q513=0,R513=0),0,IF(OR($BP$3=7,$BP$3=10),IF(OR(AND(P513=1,BI513&gt;=12),AND(P513&lt;&gt;1,BI513&gt;=16)),1,0),IF(BI513&gt;=8,1,0)))</f>
        <v>0</v>
      </c>
      <c r="V513" s="316" t="n">
        <f aca="false">IF(AND(O513=0,P513=0,Q513=0,R513=0),0,IF(U513&lt;&gt;1,1,0))</f>
        <v>0</v>
      </c>
      <c r="W513" s="317" t="n">
        <v>0</v>
      </c>
      <c r="X513" s="318" t="n">
        <f aca="false">IF(OR(W513=1,U513&lt;&gt;1),0,MIN(1,BI513/BI514))</f>
        <v>0</v>
      </c>
      <c r="Y513" s="318"/>
      <c r="Z513" s="319" t="s">
        <v>189</v>
      </c>
      <c r="AA513" s="319"/>
      <c r="AB513" s="319"/>
      <c r="AC513" s="319"/>
      <c r="AD513" s="325"/>
      <c r="AE513" s="321"/>
      <c r="AF513" s="321"/>
      <c r="AG513" s="321"/>
      <c r="AH513" s="322"/>
      <c r="AI513" s="323"/>
      <c r="AJ513" s="321"/>
      <c r="AK513" s="321"/>
      <c r="AL513" s="321"/>
      <c r="AM513" s="324"/>
      <c r="AN513" s="325"/>
      <c r="AO513" s="321"/>
      <c r="AP513" s="321"/>
      <c r="AQ513" s="321"/>
      <c r="AR513" s="322"/>
      <c r="AS513" s="323"/>
      <c r="AT513" s="321"/>
      <c r="AU513" s="321"/>
      <c r="AV513" s="321"/>
      <c r="AW513" s="324"/>
      <c r="AX513" s="325"/>
      <c r="AY513" s="321"/>
      <c r="AZ513" s="321"/>
      <c r="BA513" s="321"/>
      <c r="BB513" s="322"/>
      <c r="BC513" s="323"/>
      <c r="BD513" s="321"/>
      <c r="BE513" s="321"/>
      <c r="BF513" s="321"/>
      <c r="BG513" s="324"/>
      <c r="BH513" s="326"/>
      <c r="BI513" s="327" t="n">
        <f aca="false">SUM(AD513:BH513)</f>
        <v>0</v>
      </c>
      <c r="BJ513" s="328" t="n">
        <f aca="false">IF(OR(W513=1,V513=1),BI513,0)</f>
        <v>0</v>
      </c>
      <c r="BK513" s="419"/>
      <c r="BL513" s="419"/>
      <c r="BM513" s="422" t="n">
        <f aca="false">IF($T513=1,BI512+BI513,0)</f>
        <v>0</v>
      </c>
      <c r="BN513" s="423" t="n">
        <f aca="false">IF($BI512+$BI513&gt;0,1,0)</f>
        <v>0</v>
      </c>
      <c r="BO513" s="333" t="str">
        <f aca="false">IF(AND(BI512=0,BI513=0),"-",BI513)</f>
        <v>-</v>
      </c>
      <c r="BP513" s="333" t="str">
        <f aca="false">IF(AND(BI512=0,BI513=0),"-",IF(W513=1,BI513,"-"))</f>
        <v>-</v>
      </c>
      <c r="BQ513" s="313" t="n">
        <f aca="false">BI513</f>
        <v>0</v>
      </c>
    </row>
    <row r="514" customFormat="false" ht="14.25" hidden="false" customHeight="true" outlineLevel="0" collapsed="false">
      <c r="E514" s="291"/>
      <c r="F514" s="291"/>
      <c r="G514" s="292"/>
      <c r="H514" s="292"/>
      <c r="I514" s="293"/>
      <c r="J514" s="293"/>
      <c r="K514" s="293"/>
      <c r="L514" s="293"/>
      <c r="M514" s="293"/>
      <c r="N514" s="293"/>
      <c r="O514" s="334"/>
      <c r="P514" s="334"/>
      <c r="Q514" s="334"/>
      <c r="R514" s="334"/>
      <c r="S514" s="334"/>
      <c r="T514" s="334"/>
      <c r="U514" s="336"/>
      <c r="V514" s="336"/>
      <c r="W514" s="337"/>
      <c r="X514" s="338"/>
      <c r="Y514" s="338"/>
      <c r="Z514" s="339" t="s">
        <v>190</v>
      </c>
      <c r="AA514" s="339"/>
      <c r="AB514" s="339"/>
      <c r="AC514" s="339"/>
      <c r="AD514" s="340"/>
      <c r="AE514" s="341"/>
      <c r="AF514" s="341"/>
      <c r="AG514" s="341"/>
      <c r="AH514" s="342"/>
      <c r="AI514" s="343"/>
      <c r="AJ514" s="341"/>
      <c r="AK514" s="341"/>
      <c r="AL514" s="341"/>
      <c r="AM514" s="344"/>
      <c r="AN514" s="340"/>
      <c r="AO514" s="341"/>
      <c r="AP514" s="341"/>
      <c r="AQ514" s="341"/>
      <c r="AR514" s="342"/>
      <c r="AS514" s="343"/>
      <c r="AT514" s="341"/>
      <c r="AU514" s="341"/>
      <c r="AV514" s="341"/>
      <c r="AW514" s="344"/>
      <c r="AX514" s="340"/>
      <c r="AY514" s="341"/>
      <c r="AZ514" s="341"/>
      <c r="BA514" s="341"/>
      <c r="BB514" s="342"/>
      <c r="BC514" s="343"/>
      <c r="BD514" s="341"/>
      <c r="BE514" s="341"/>
      <c r="BF514" s="341"/>
      <c r="BG514" s="344"/>
      <c r="BH514" s="345"/>
      <c r="BI514" s="346" t="n">
        <f aca="false">SUM(AD514:BH514)</f>
        <v>0</v>
      </c>
      <c r="BJ514" s="352"/>
      <c r="BK514" s="419"/>
      <c r="BL514" s="419"/>
      <c r="BM514" s="424"/>
      <c r="BN514" s="425"/>
      <c r="BO514" s="333"/>
      <c r="BP514" s="333"/>
      <c r="BQ514" s="313" t="n">
        <f aca="false">BI513</f>
        <v>0</v>
      </c>
    </row>
    <row r="515" customFormat="false" ht="13.5" hidden="false" customHeight="true" outlineLevel="0" collapsed="false">
      <c r="E515" s="291" t="n">
        <v>42</v>
      </c>
      <c r="F515" s="291"/>
      <c r="G515" s="292"/>
      <c r="H515" s="292"/>
      <c r="I515" s="293"/>
      <c r="J515" s="293"/>
      <c r="K515" s="293"/>
      <c r="L515" s="293"/>
      <c r="M515" s="293"/>
      <c r="N515" s="293"/>
      <c r="O515" s="294" t="s">
        <v>181</v>
      </c>
      <c r="P515" s="294" t="s">
        <v>182</v>
      </c>
      <c r="Q515" s="294" t="s">
        <v>183</v>
      </c>
      <c r="R515" s="294" t="s">
        <v>184</v>
      </c>
      <c r="S515" s="294"/>
      <c r="T515" s="294" t="s">
        <v>192</v>
      </c>
      <c r="U515" s="296" t="s">
        <v>185</v>
      </c>
      <c r="V515" s="296" t="s">
        <v>186</v>
      </c>
      <c r="W515" s="294" t="s">
        <v>179</v>
      </c>
      <c r="X515" s="297" t="s">
        <v>187</v>
      </c>
      <c r="Y515" s="297"/>
      <c r="Z515" s="298" t="s">
        <v>188</v>
      </c>
      <c r="AA515" s="298"/>
      <c r="AB515" s="298"/>
      <c r="AC515" s="298"/>
      <c r="AD515" s="304"/>
      <c r="AE515" s="300"/>
      <c r="AF515" s="300"/>
      <c r="AG515" s="300"/>
      <c r="AH515" s="301"/>
      <c r="AI515" s="302"/>
      <c r="AJ515" s="300"/>
      <c r="AK515" s="300"/>
      <c r="AL515" s="300"/>
      <c r="AM515" s="303"/>
      <c r="AN515" s="304"/>
      <c r="AO515" s="300"/>
      <c r="AP515" s="300"/>
      <c r="AQ515" s="300"/>
      <c r="AR515" s="301"/>
      <c r="AS515" s="302"/>
      <c r="AT515" s="300"/>
      <c r="AU515" s="300"/>
      <c r="AV515" s="300"/>
      <c r="AW515" s="303"/>
      <c r="AX515" s="304"/>
      <c r="AY515" s="300"/>
      <c r="AZ515" s="300"/>
      <c r="BA515" s="300"/>
      <c r="BB515" s="301"/>
      <c r="BC515" s="302"/>
      <c r="BD515" s="300"/>
      <c r="BE515" s="300"/>
      <c r="BF515" s="300"/>
      <c r="BG515" s="303"/>
      <c r="BH515" s="305"/>
      <c r="BI515" s="306" t="n">
        <f aca="false">SUM(AD515:BH515)</f>
        <v>0</v>
      </c>
      <c r="BJ515" s="307"/>
      <c r="BK515" s="419"/>
      <c r="BL515" s="419"/>
      <c r="BM515" s="420"/>
      <c r="BN515" s="421"/>
      <c r="BO515" s="312"/>
      <c r="BP515" s="312"/>
      <c r="BQ515" s="313" t="n">
        <f aca="false">BI516</f>
        <v>0</v>
      </c>
    </row>
    <row r="516" customFormat="false" ht="14.25" hidden="false" customHeight="true" outlineLevel="0" collapsed="false">
      <c r="E516" s="291"/>
      <c r="F516" s="291"/>
      <c r="G516" s="292"/>
      <c r="H516" s="292"/>
      <c r="I516" s="293"/>
      <c r="J516" s="293"/>
      <c r="K516" s="293"/>
      <c r="L516" s="293"/>
      <c r="M516" s="293"/>
      <c r="N516" s="293"/>
      <c r="O516" s="314" t="n">
        <v>0</v>
      </c>
      <c r="P516" s="314" t="n">
        <v>0</v>
      </c>
      <c r="Q516" s="314" t="n">
        <v>0</v>
      </c>
      <c r="R516" s="314" t="n">
        <v>0</v>
      </c>
      <c r="S516" s="314"/>
      <c r="T516" s="314" t="n">
        <v>0</v>
      </c>
      <c r="U516" s="316" t="n">
        <f aca="false">IF(AND(O516=0,P516=0,Q516=0,R516=0),0,IF(OR($BP$3=7,$BP$3=10),IF(OR(AND(P516=1,BI516&gt;=12),AND(P516&lt;&gt;1,BI516&gt;=16)),1,0),IF(BI516&gt;=8,1,0)))</f>
        <v>0</v>
      </c>
      <c r="V516" s="316" t="n">
        <f aca="false">IF(AND(O516=0,P516=0,Q516=0,R516=0),0,IF(U516&lt;&gt;1,1,0))</f>
        <v>0</v>
      </c>
      <c r="W516" s="317" t="n">
        <v>0</v>
      </c>
      <c r="X516" s="318" t="n">
        <f aca="false">IF(OR(W516=1,U516&lt;&gt;1),0,MIN(1,BI516/BI517))</f>
        <v>0</v>
      </c>
      <c r="Y516" s="318"/>
      <c r="Z516" s="319" t="s">
        <v>189</v>
      </c>
      <c r="AA516" s="319"/>
      <c r="AB516" s="319"/>
      <c r="AC516" s="319"/>
      <c r="AD516" s="325"/>
      <c r="AE516" s="321"/>
      <c r="AF516" s="321"/>
      <c r="AG516" s="321"/>
      <c r="AH516" s="322"/>
      <c r="AI516" s="323"/>
      <c r="AJ516" s="321"/>
      <c r="AK516" s="321"/>
      <c r="AL516" s="321"/>
      <c r="AM516" s="324"/>
      <c r="AN516" s="325"/>
      <c r="AO516" s="321"/>
      <c r="AP516" s="321"/>
      <c r="AQ516" s="321"/>
      <c r="AR516" s="322"/>
      <c r="AS516" s="323"/>
      <c r="AT516" s="321"/>
      <c r="AU516" s="321"/>
      <c r="AV516" s="321"/>
      <c r="AW516" s="324"/>
      <c r="AX516" s="325"/>
      <c r="AY516" s="321"/>
      <c r="AZ516" s="321"/>
      <c r="BA516" s="321"/>
      <c r="BB516" s="322"/>
      <c r="BC516" s="323"/>
      <c r="BD516" s="321"/>
      <c r="BE516" s="321"/>
      <c r="BF516" s="321"/>
      <c r="BG516" s="324"/>
      <c r="BH516" s="326"/>
      <c r="BI516" s="327" t="n">
        <f aca="false">SUM(AD516:BH516)</f>
        <v>0</v>
      </c>
      <c r="BJ516" s="328" t="n">
        <f aca="false">IF(OR(W516=1,V516=1),BI516,0)</f>
        <v>0</v>
      </c>
      <c r="BK516" s="419"/>
      <c r="BL516" s="419"/>
      <c r="BM516" s="422" t="n">
        <f aca="false">IF($T516=1,BI515+BI516,0)</f>
        <v>0</v>
      </c>
      <c r="BN516" s="423" t="n">
        <f aca="false">IF($BI515+$BI516&gt;0,1,0)</f>
        <v>0</v>
      </c>
      <c r="BO516" s="333" t="str">
        <f aca="false">IF(AND(BI515=0,BI516=0),"-",BI516)</f>
        <v>-</v>
      </c>
      <c r="BP516" s="333" t="str">
        <f aca="false">IF(AND(BI515=0,BI516=0),"-",IF(W516=1,BI516,"-"))</f>
        <v>-</v>
      </c>
      <c r="BQ516" s="313" t="n">
        <f aca="false">BI516</f>
        <v>0</v>
      </c>
    </row>
    <row r="517" customFormat="false" ht="14.25" hidden="false" customHeight="true" outlineLevel="0" collapsed="false">
      <c r="E517" s="291"/>
      <c r="F517" s="291"/>
      <c r="G517" s="292"/>
      <c r="H517" s="292"/>
      <c r="I517" s="293"/>
      <c r="J517" s="293"/>
      <c r="K517" s="293"/>
      <c r="L517" s="293"/>
      <c r="M517" s="293"/>
      <c r="N517" s="293"/>
      <c r="O517" s="334"/>
      <c r="P517" s="334"/>
      <c r="Q517" s="334"/>
      <c r="R517" s="334"/>
      <c r="S517" s="334"/>
      <c r="T517" s="334"/>
      <c r="U517" s="336"/>
      <c r="V517" s="336"/>
      <c r="W517" s="337"/>
      <c r="X517" s="338"/>
      <c r="Y517" s="338"/>
      <c r="Z517" s="339" t="s">
        <v>190</v>
      </c>
      <c r="AA517" s="339"/>
      <c r="AB517" s="339"/>
      <c r="AC517" s="339"/>
      <c r="AD517" s="340"/>
      <c r="AE517" s="341"/>
      <c r="AF517" s="341"/>
      <c r="AG517" s="341"/>
      <c r="AH517" s="342"/>
      <c r="AI517" s="343"/>
      <c r="AJ517" s="341"/>
      <c r="AK517" s="341"/>
      <c r="AL517" s="341"/>
      <c r="AM517" s="344"/>
      <c r="AN517" s="340"/>
      <c r="AO517" s="341"/>
      <c r="AP517" s="341"/>
      <c r="AQ517" s="341"/>
      <c r="AR517" s="342"/>
      <c r="AS517" s="343"/>
      <c r="AT517" s="341"/>
      <c r="AU517" s="341"/>
      <c r="AV517" s="341"/>
      <c r="AW517" s="344"/>
      <c r="AX517" s="340"/>
      <c r="AY517" s="341"/>
      <c r="AZ517" s="341"/>
      <c r="BA517" s="341"/>
      <c r="BB517" s="342"/>
      <c r="BC517" s="343"/>
      <c r="BD517" s="341"/>
      <c r="BE517" s="341"/>
      <c r="BF517" s="341"/>
      <c r="BG517" s="344"/>
      <c r="BH517" s="345"/>
      <c r="BI517" s="346" t="n">
        <f aca="false">SUM(AD517:BH517)</f>
        <v>0</v>
      </c>
      <c r="BJ517" s="352"/>
      <c r="BK517" s="419"/>
      <c r="BL517" s="419"/>
      <c r="BM517" s="424"/>
      <c r="BN517" s="425"/>
      <c r="BO517" s="333"/>
      <c r="BP517" s="333"/>
      <c r="BQ517" s="313" t="n">
        <f aca="false">BI516</f>
        <v>0</v>
      </c>
    </row>
    <row r="518" customFormat="false" ht="13.5" hidden="false" customHeight="true" outlineLevel="0" collapsed="false">
      <c r="E518" s="291" t="n">
        <v>43</v>
      </c>
      <c r="F518" s="291"/>
      <c r="G518" s="292"/>
      <c r="H518" s="292"/>
      <c r="I518" s="293"/>
      <c r="J518" s="293"/>
      <c r="K518" s="293"/>
      <c r="L518" s="293"/>
      <c r="M518" s="293"/>
      <c r="N518" s="293"/>
      <c r="O518" s="294" t="s">
        <v>181</v>
      </c>
      <c r="P518" s="294" t="s">
        <v>182</v>
      </c>
      <c r="Q518" s="294" t="s">
        <v>183</v>
      </c>
      <c r="R518" s="294" t="s">
        <v>184</v>
      </c>
      <c r="S518" s="294"/>
      <c r="T518" s="294" t="s">
        <v>192</v>
      </c>
      <c r="U518" s="296" t="s">
        <v>185</v>
      </c>
      <c r="V518" s="296" t="s">
        <v>186</v>
      </c>
      <c r="W518" s="294" t="s">
        <v>179</v>
      </c>
      <c r="X518" s="297" t="s">
        <v>187</v>
      </c>
      <c r="Y518" s="297"/>
      <c r="Z518" s="298" t="s">
        <v>188</v>
      </c>
      <c r="AA518" s="298"/>
      <c r="AB518" s="298"/>
      <c r="AC518" s="298"/>
      <c r="AD518" s="304"/>
      <c r="AE518" s="300"/>
      <c r="AF518" s="300"/>
      <c r="AG518" s="300"/>
      <c r="AH518" s="301"/>
      <c r="AI518" s="302"/>
      <c r="AJ518" s="300"/>
      <c r="AK518" s="300"/>
      <c r="AL518" s="300"/>
      <c r="AM518" s="303"/>
      <c r="AN518" s="304"/>
      <c r="AO518" s="300"/>
      <c r="AP518" s="300"/>
      <c r="AQ518" s="300"/>
      <c r="AR518" s="301"/>
      <c r="AS518" s="302"/>
      <c r="AT518" s="300"/>
      <c r="AU518" s="300"/>
      <c r="AV518" s="300"/>
      <c r="AW518" s="303"/>
      <c r="AX518" s="304"/>
      <c r="AY518" s="300"/>
      <c r="AZ518" s="300"/>
      <c r="BA518" s="300"/>
      <c r="BB518" s="301"/>
      <c r="BC518" s="302"/>
      <c r="BD518" s="300"/>
      <c r="BE518" s="300"/>
      <c r="BF518" s="300"/>
      <c r="BG518" s="303"/>
      <c r="BH518" s="305"/>
      <c r="BI518" s="306" t="n">
        <f aca="false">SUM(AD518:BH518)</f>
        <v>0</v>
      </c>
      <c r="BJ518" s="307"/>
      <c r="BK518" s="419"/>
      <c r="BL518" s="419"/>
      <c r="BM518" s="420"/>
      <c r="BN518" s="421"/>
      <c r="BO518" s="312"/>
      <c r="BP518" s="312"/>
      <c r="BQ518" s="313" t="n">
        <f aca="false">BI519</f>
        <v>0</v>
      </c>
    </row>
    <row r="519" customFormat="false" ht="14.25" hidden="false" customHeight="true" outlineLevel="0" collapsed="false">
      <c r="E519" s="291"/>
      <c r="F519" s="291"/>
      <c r="G519" s="292"/>
      <c r="H519" s="292"/>
      <c r="I519" s="293"/>
      <c r="J519" s="293"/>
      <c r="K519" s="293"/>
      <c r="L519" s="293"/>
      <c r="M519" s="293"/>
      <c r="N519" s="293"/>
      <c r="O519" s="314" t="n">
        <v>0</v>
      </c>
      <c r="P519" s="314" t="n">
        <v>0</v>
      </c>
      <c r="Q519" s="314" t="n">
        <v>0</v>
      </c>
      <c r="R519" s="314" t="n">
        <v>0</v>
      </c>
      <c r="S519" s="314"/>
      <c r="T519" s="314" t="n">
        <v>0</v>
      </c>
      <c r="U519" s="316" t="n">
        <f aca="false">IF(AND(O519=0,P519=0,Q519=0,R519=0),0,IF(OR($BP$3=7,$BP$3=10),IF(OR(AND(P519=1,BI519&gt;=12),AND(P519&lt;&gt;1,BI519&gt;=16)),1,0),IF(BI519&gt;=8,1,0)))</f>
        <v>0</v>
      </c>
      <c r="V519" s="316" t="n">
        <f aca="false">IF(AND(O519=0,P519=0,Q519=0,R519=0),0,IF(U519&lt;&gt;1,1,0))</f>
        <v>0</v>
      </c>
      <c r="W519" s="317" t="n">
        <v>0</v>
      </c>
      <c r="X519" s="318" t="n">
        <f aca="false">IF(OR(W519=1,U519&lt;&gt;1),0,MIN(1,BI519/BI520))</f>
        <v>0</v>
      </c>
      <c r="Y519" s="318"/>
      <c r="Z519" s="319" t="s">
        <v>189</v>
      </c>
      <c r="AA519" s="319"/>
      <c r="AB519" s="319"/>
      <c r="AC519" s="319"/>
      <c r="AD519" s="325"/>
      <c r="AE519" s="321"/>
      <c r="AF519" s="321"/>
      <c r="AG519" s="321"/>
      <c r="AH519" s="322"/>
      <c r="AI519" s="323"/>
      <c r="AJ519" s="321"/>
      <c r="AK519" s="321"/>
      <c r="AL519" s="321"/>
      <c r="AM519" s="324"/>
      <c r="AN519" s="325"/>
      <c r="AO519" s="321"/>
      <c r="AP519" s="321"/>
      <c r="AQ519" s="321"/>
      <c r="AR519" s="322"/>
      <c r="AS519" s="323"/>
      <c r="AT519" s="321"/>
      <c r="AU519" s="321"/>
      <c r="AV519" s="321"/>
      <c r="AW519" s="324"/>
      <c r="AX519" s="325"/>
      <c r="AY519" s="321"/>
      <c r="AZ519" s="321"/>
      <c r="BA519" s="321"/>
      <c r="BB519" s="322"/>
      <c r="BC519" s="323"/>
      <c r="BD519" s="321"/>
      <c r="BE519" s="321"/>
      <c r="BF519" s="321"/>
      <c r="BG519" s="324"/>
      <c r="BH519" s="326"/>
      <c r="BI519" s="327" t="n">
        <f aca="false">SUM(AD519:BH519)</f>
        <v>0</v>
      </c>
      <c r="BJ519" s="328" t="n">
        <f aca="false">IF(OR(W519=1,V519=1),BI519,0)</f>
        <v>0</v>
      </c>
      <c r="BK519" s="419"/>
      <c r="BL519" s="419"/>
      <c r="BM519" s="422" t="n">
        <f aca="false">IF($T519=1,BI518+BI519,0)</f>
        <v>0</v>
      </c>
      <c r="BN519" s="423" t="n">
        <f aca="false">IF($BI518+$BI519&gt;0,1,0)</f>
        <v>0</v>
      </c>
      <c r="BO519" s="333" t="str">
        <f aca="false">IF(AND(BI518=0,BI519=0),"-",BI519)</f>
        <v>-</v>
      </c>
      <c r="BP519" s="333" t="str">
        <f aca="false">IF(AND(BI518=0,BI519=0),"-",IF(W519=1,BI519,"-"))</f>
        <v>-</v>
      </c>
      <c r="BQ519" s="313" t="n">
        <f aca="false">BI519</f>
        <v>0</v>
      </c>
    </row>
    <row r="520" customFormat="false" ht="14.25" hidden="false" customHeight="true" outlineLevel="0" collapsed="false">
      <c r="E520" s="291"/>
      <c r="F520" s="291"/>
      <c r="G520" s="292"/>
      <c r="H520" s="292"/>
      <c r="I520" s="293"/>
      <c r="J520" s="293"/>
      <c r="K520" s="293"/>
      <c r="L520" s="293"/>
      <c r="M520" s="293"/>
      <c r="N520" s="293"/>
      <c r="O520" s="334"/>
      <c r="P520" s="334"/>
      <c r="Q520" s="334"/>
      <c r="R520" s="334"/>
      <c r="S520" s="334"/>
      <c r="T520" s="334"/>
      <c r="U520" s="336"/>
      <c r="V520" s="336"/>
      <c r="W520" s="337"/>
      <c r="X520" s="338"/>
      <c r="Y520" s="338"/>
      <c r="Z520" s="339" t="s">
        <v>190</v>
      </c>
      <c r="AA520" s="339"/>
      <c r="AB520" s="339"/>
      <c r="AC520" s="339"/>
      <c r="AD520" s="340"/>
      <c r="AE520" s="341"/>
      <c r="AF520" s="341"/>
      <c r="AG520" s="341"/>
      <c r="AH520" s="342"/>
      <c r="AI520" s="343"/>
      <c r="AJ520" s="341"/>
      <c r="AK520" s="341"/>
      <c r="AL520" s="341"/>
      <c r="AM520" s="344"/>
      <c r="AN520" s="340"/>
      <c r="AO520" s="341"/>
      <c r="AP520" s="341"/>
      <c r="AQ520" s="341"/>
      <c r="AR520" s="342"/>
      <c r="AS520" s="343"/>
      <c r="AT520" s="341"/>
      <c r="AU520" s="341"/>
      <c r="AV520" s="341"/>
      <c r="AW520" s="344"/>
      <c r="AX520" s="340"/>
      <c r="AY520" s="341"/>
      <c r="AZ520" s="341"/>
      <c r="BA520" s="341"/>
      <c r="BB520" s="342"/>
      <c r="BC520" s="343"/>
      <c r="BD520" s="341"/>
      <c r="BE520" s="341"/>
      <c r="BF520" s="341"/>
      <c r="BG520" s="344"/>
      <c r="BH520" s="345"/>
      <c r="BI520" s="346" t="n">
        <f aca="false">SUM(AD520:BH520)</f>
        <v>0</v>
      </c>
      <c r="BJ520" s="352"/>
      <c r="BK520" s="419"/>
      <c r="BL520" s="419"/>
      <c r="BM520" s="424"/>
      <c r="BN520" s="425"/>
      <c r="BO520" s="333"/>
      <c r="BP520" s="333"/>
      <c r="BQ520" s="313" t="n">
        <f aca="false">BI519</f>
        <v>0</v>
      </c>
    </row>
    <row r="521" customFormat="false" ht="13.5" hidden="false" customHeight="true" outlineLevel="0" collapsed="false">
      <c r="E521" s="291" t="n">
        <v>44</v>
      </c>
      <c r="F521" s="291"/>
      <c r="G521" s="292"/>
      <c r="H521" s="292"/>
      <c r="I521" s="293"/>
      <c r="J521" s="293"/>
      <c r="K521" s="293"/>
      <c r="L521" s="293"/>
      <c r="M521" s="293"/>
      <c r="N521" s="293"/>
      <c r="O521" s="294" t="s">
        <v>181</v>
      </c>
      <c r="P521" s="294" t="s">
        <v>182</v>
      </c>
      <c r="Q521" s="294" t="s">
        <v>183</v>
      </c>
      <c r="R521" s="294" t="s">
        <v>184</v>
      </c>
      <c r="S521" s="294"/>
      <c r="T521" s="294" t="s">
        <v>192</v>
      </c>
      <c r="U521" s="296" t="s">
        <v>185</v>
      </c>
      <c r="V521" s="296" t="s">
        <v>186</v>
      </c>
      <c r="W521" s="294" t="s">
        <v>179</v>
      </c>
      <c r="X521" s="297" t="s">
        <v>187</v>
      </c>
      <c r="Y521" s="297"/>
      <c r="Z521" s="298" t="s">
        <v>188</v>
      </c>
      <c r="AA521" s="298"/>
      <c r="AB521" s="298"/>
      <c r="AC521" s="298"/>
      <c r="AD521" s="304"/>
      <c r="AE521" s="300"/>
      <c r="AF521" s="300"/>
      <c r="AG521" s="300"/>
      <c r="AH521" s="301"/>
      <c r="AI521" s="302"/>
      <c r="AJ521" s="300"/>
      <c r="AK521" s="300"/>
      <c r="AL521" s="300"/>
      <c r="AM521" s="303"/>
      <c r="AN521" s="304"/>
      <c r="AO521" s="300"/>
      <c r="AP521" s="300"/>
      <c r="AQ521" s="300"/>
      <c r="AR521" s="301"/>
      <c r="AS521" s="302"/>
      <c r="AT521" s="300"/>
      <c r="AU521" s="300"/>
      <c r="AV521" s="300"/>
      <c r="AW521" s="303"/>
      <c r="AX521" s="304"/>
      <c r="AY521" s="300"/>
      <c r="AZ521" s="300"/>
      <c r="BA521" s="300"/>
      <c r="BB521" s="301"/>
      <c r="BC521" s="302"/>
      <c r="BD521" s="300"/>
      <c r="BE521" s="300"/>
      <c r="BF521" s="300"/>
      <c r="BG521" s="303"/>
      <c r="BH521" s="305"/>
      <c r="BI521" s="306" t="n">
        <f aca="false">SUM(AD521:BH521)</f>
        <v>0</v>
      </c>
      <c r="BJ521" s="307"/>
      <c r="BK521" s="419"/>
      <c r="BL521" s="419"/>
      <c r="BM521" s="420"/>
      <c r="BN521" s="421"/>
      <c r="BO521" s="312"/>
      <c r="BP521" s="312"/>
      <c r="BQ521" s="313" t="n">
        <f aca="false">BI522</f>
        <v>0</v>
      </c>
    </row>
    <row r="522" customFormat="false" ht="14.25" hidden="false" customHeight="true" outlineLevel="0" collapsed="false">
      <c r="E522" s="291"/>
      <c r="F522" s="291"/>
      <c r="G522" s="292"/>
      <c r="H522" s="292"/>
      <c r="I522" s="293"/>
      <c r="J522" s="293"/>
      <c r="K522" s="293"/>
      <c r="L522" s="293"/>
      <c r="M522" s="293"/>
      <c r="N522" s="293"/>
      <c r="O522" s="314" t="n">
        <v>0</v>
      </c>
      <c r="P522" s="314" t="n">
        <v>0</v>
      </c>
      <c r="Q522" s="314" t="n">
        <v>0</v>
      </c>
      <c r="R522" s="314" t="n">
        <v>0</v>
      </c>
      <c r="S522" s="314"/>
      <c r="T522" s="314" t="n">
        <v>0</v>
      </c>
      <c r="U522" s="316" t="n">
        <f aca="false">IF(AND(O522=0,P522=0,Q522=0,R522=0),0,IF(OR($BP$3=7,$BP$3=10),IF(OR(AND(P522=1,BI522&gt;=12),AND(P522&lt;&gt;1,BI522&gt;=16)),1,0),IF(BI522&gt;=8,1,0)))</f>
        <v>0</v>
      </c>
      <c r="V522" s="316" t="n">
        <f aca="false">IF(AND(O522=0,P522=0,Q522=0,R522=0),0,IF(U522&lt;&gt;1,1,0))</f>
        <v>0</v>
      </c>
      <c r="W522" s="317" t="n">
        <v>0</v>
      </c>
      <c r="X522" s="318" t="n">
        <f aca="false">IF(OR(W522=1,U522&lt;&gt;1),0,MIN(1,BI522/BI523))</f>
        <v>0</v>
      </c>
      <c r="Y522" s="318"/>
      <c r="Z522" s="319" t="s">
        <v>189</v>
      </c>
      <c r="AA522" s="319"/>
      <c r="AB522" s="319"/>
      <c r="AC522" s="319"/>
      <c r="AD522" s="325"/>
      <c r="AE522" s="321"/>
      <c r="AF522" s="321"/>
      <c r="AG522" s="321"/>
      <c r="AH522" s="322"/>
      <c r="AI522" s="323"/>
      <c r="AJ522" s="321"/>
      <c r="AK522" s="321"/>
      <c r="AL522" s="321"/>
      <c r="AM522" s="324"/>
      <c r="AN522" s="325"/>
      <c r="AO522" s="321"/>
      <c r="AP522" s="321"/>
      <c r="AQ522" s="321"/>
      <c r="AR522" s="322"/>
      <c r="AS522" s="323"/>
      <c r="AT522" s="321"/>
      <c r="AU522" s="321"/>
      <c r="AV522" s="321"/>
      <c r="AW522" s="324"/>
      <c r="AX522" s="325"/>
      <c r="AY522" s="321"/>
      <c r="AZ522" s="321"/>
      <c r="BA522" s="321"/>
      <c r="BB522" s="322"/>
      <c r="BC522" s="323"/>
      <c r="BD522" s="321"/>
      <c r="BE522" s="321"/>
      <c r="BF522" s="321"/>
      <c r="BG522" s="324"/>
      <c r="BH522" s="326"/>
      <c r="BI522" s="327" t="n">
        <f aca="false">SUM(AD522:BH522)</f>
        <v>0</v>
      </c>
      <c r="BJ522" s="328" t="n">
        <f aca="false">IF(OR(W522=1,V522=1),BI522,0)</f>
        <v>0</v>
      </c>
      <c r="BK522" s="419"/>
      <c r="BL522" s="419"/>
      <c r="BM522" s="422" t="n">
        <f aca="false">IF($T522=1,BI521+BI522,0)</f>
        <v>0</v>
      </c>
      <c r="BN522" s="423" t="n">
        <f aca="false">IF($BI521+$BI522&gt;0,1,0)</f>
        <v>0</v>
      </c>
      <c r="BO522" s="333" t="str">
        <f aca="false">IF(AND(BI521=0,BI522=0),"-",BI522)</f>
        <v>-</v>
      </c>
      <c r="BP522" s="333" t="str">
        <f aca="false">IF(AND(BI521=0,BI522=0),"-",IF(W522=1,BI522,"-"))</f>
        <v>-</v>
      </c>
      <c r="BQ522" s="313" t="n">
        <f aca="false">BI522</f>
        <v>0</v>
      </c>
    </row>
    <row r="523" customFormat="false" ht="14.25" hidden="false" customHeight="true" outlineLevel="0" collapsed="false">
      <c r="E523" s="291"/>
      <c r="F523" s="291"/>
      <c r="G523" s="292"/>
      <c r="H523" s="292"/>
      <c r="I523" s="293"/>
      <c r="J523" s="293"/>
      <c r="K523" s="293"/>
      <c r="L523" s="293"/>
      <c r="M523" s="293"/>
      <c r="N523" s="293"/>
      <c r="O523" s="334"/>
      <c r="P523" s="334"/>
      <c r="Q523" s="334"/>
      <c r="R523" s="334"/>
      <c r="S523" s="334"/>
      <c r="T523" s="334"/>
      <c r="U523" s="336"/>
      <c r="V523" s="336"/>
      <c r="W523" s="337"/>
      <c r="X523" s="338"/>
      <c r="Y523" s="338"/>
      <c r="Z523" s="339" t="s">
        <v>190</v>
      </c>
      <c r="AA523" s="339"/>
      <c r="AB523" s="339"/>
      <c r="AC523" s="339"/>
      <c r="AD523" s="340"/>
      <c r="AE523" s="341"/>
      <c r="AF523" s="341"/>
      <c r="AG523" s="341"/>
      <c r="AH523" s="342"/>
      <c r="AI523" s="343"/>
      <c r="AJ523" s="341"/>
      <c r="AK523" s="341"/>
      <c r="AL523" s="341"/>
      <c r="AM523" s="344"/>
      <c r="AN523" s="340"/>
      <c r="AO523" s="341"/>
      <c r="AP523" s="341"/>
      <c r="AQ523" s="341"/>
      <c r="AR523" s="342"/>
      <c r="AS523" s="343"/>
      <c r="AT523" s="341"/>
      <c r="AU523" s="341"/>
      <c r="AV523" s="341"/>
      <c r="AW523" s="344"/>
      <c r="AX523" s="340"/>
      <c r="AY523" s="341"/>
      <c r="AZ523" s="341"/>
      <c r="BA523" s="341"/>
      <c r="BB523" s="342"/>
      <c r="BC523" s="343"/>
      <c r="BD523" s="341"/>
      <c r="BE523" s="341"/>
      <c r="BF523" s="341"/>
      <c r="BG523" s="344"/>
      <c r="BH523" s="345"/>
      <c r="BI523" s="346" t="n">
        <f aca="false">SUM(AD523:BH523)</f>
        <v>0</v>
      </c>
      <c r="BJ523" s="352"/>
      <c r="BK523" s="419"/>
      <c r="BL523" s="419"/>
      <c r="BM523" s="424"/>
      <c r="BN523" s="425"/>
      <c r="BO523" s="333"/>
      <c r="BP523" s="333"/>
      <c r="BQ523" s="313" t="n">
        <f aca="false">BI522</f>
        <v>0</v>
      </c>
    </row>
    <row r="524" customFormat="false" ht="13.5" hidden="false" customHeight="true" outlineLevel="0" collapsed="false">
      <c r="E524" s="291" t="n">
        <v>45</v>
      </c>
      <c r="F524" s="291"/>
      <c r="G524" s="292"/>
      <c r="H524" s="292"/>
      <c r="I524" s="293"/>
      <c r="J524" s="293"/>
      <c r="K524" s="293"/>
      <c r="L524" s="293"/>
      <c r="M524" s="293"/>
      <c r="N524" s="293"/>
      <c r="O524" s="294" t="s">
        <v>181</v>
      </c>
      <c r="P524" s="294" t="s">
        <v>182</v>
      </c>
      <c r="Q524" s="294" t="s">
        <v>183</v>
      </c>
      <c r="R524" s="294" t="s">
        <v>184</v>
      </c>
      <c r="S524" s="294"/>
      <c r="T524" s="294" t="s">
        <v>192</v>
      </c>
      <c r="U524" s="296" t="s">
        <v>185</v>
      </c>
      <c r="V524" s="296" t="s">
        <v>186</v>
      </c>
      <c r="W524" s="294" t="s">
        <v>179</v>
      </c>
      <c r="X524" s="297" t="s">
        <v>187</v>
      </c>
      <c r="Y524" s="297"/>
      <c r="Z524" s="298" t="s">
        <v>188</v>
      </c>
      <c r="AA524" s="298"/>
      <c r="AB524" s="298"/>
      <c r="AC524" s="298"/>
      <c r="AD524" s="304"/>
      <c r="AE524" s="300"/>
      <c r="AF524" s="300"/>
      <c r="AG524" s="300"/>
      <c r="AH524" s="301"/>
      <c r="AI524" s="302"/>
      <c r="AJ524" s="300"/>
      <c r="AK524" s="300"/>
      <c r="AL524" s="300"/>
      <c r="AM524" s="303"/>
      <c r="AN524" s="304"/>
      <c r="AO524" s="300"/>
      <c r="AP524" s="300"/>
      <c r="AQ524" s="300"/>
      <c r="AR524" s="301"/>
      <c r="AS524" s="302"/>
      <c r="AT524" s="300"/>
      <c r="AU524" s="300"/>
      <c r="AV524" s="300"/>
      <c r="AW524" s="303"/>
      <c r="AX524" s="304"/>
      <c r="AY524" s="300"/>
      <c r="AZ524" s="300"/>
      <c r="BA524" s="300"/>
      <c r="BB524" s="301"/>
      <c r="BC524" s="302"/>
      <c r="BD524" s="300"/>
      <c r="BE524" s="300"/>
      <c r="BF524" s="300"/>
      <c r="BG524" s="303"/>
      <c r="BH524" s="305"/>
      <c r="BI524" s="306" t="n">
        <f aca="false">SUM(AD524:BH524)</f>
        <v>0</v>
      </c>
      <c r="BJ524" s="307"/>
      <c r="BK524" s="419"/>
      <c r="BL524" s="419"/>
      <c r="BM524" s="420"/>
      <c r="BN524" s="421"/>
      <c r="BO524" s="312"/>
      <c r="BP524" s="312"/>
      <c r="BQ524" s="313" t="n">
        <f aca="false">BI525</f>
        <v>0</v>
      </c>
    </row>
    <row r="525" customFormat="false" ht="14.25" hidden="false" customHeight="true" outlineLevel="0" collapsed="false">
      <c r="E525" s="291"/>
      <c r="F525" s="291"/>
      <c r="G525" s="292"/>
      <c r="H525" s="292"/>
      <c r="I525" s="293"/>
      <c r="J525" s="293"/>
      <c r="K525" s="293"/>
      <c r="L525" s="293"/>
      <c r="M525" s="293"/>
      <c r="N525" s="293"/>
      <c r="O525" s="314" t="n">
        <v>0</v>
      </c>
      <c r="P525" s="314" t="n">
        <v>0</v>
      </c>
      <c r="Q525" s="314" t="n">
        <v>0</v>
      </c>
      <c r="R525" s="314" t="n">
        <v>0</v>
      </c>
      <c r="S525" s="314"/>
      <c r="T525" s="314" t="n">
        <v>0</v>
      </c>
      <c r="U525" s="316" t="n">
        <f aca="false">IF(AND(O525=0,P525=0,Q525=0,R525=0),0,IF(OR($BP$3=7,$BP$3=10),IF(OR(AND(P525=1,BI525&gt;=12),AND(P525&lt;&gt;1,BI525&gt;=16)),1,0),IF(BI525&gt;=8,1,0)))</f>
        <v>0</v>
      </c>
      <c r="V525" s="316" t="n">
        <f aca="false">IF(AND(O525=0,P525=0,Q525=0,R525=0),0,IF(U525&lt;&gt;1,1,0))</f>
        <v>0</v>
      </c>
      <c r="W525" s="317" t="n">
        <v>0</v>
      </c>
      <c r="X525" s="318" t="n">
        <f aca="false">IF(OR(W525=1,U525&lt;&gt;1),0,MIN(1,BI525/BI526))</f>
        <v>0</v>
      </c>
      <c r="Y525" s="318"/>
      <c r="Z525" s="319" t="s">
        <v>189</v>
      </c>
      <c r="AA525" s="319"/>
      <c r="AB525" s="319"/>
      <c r="AC525" s="319"/>
      <c r="AD525" s="325"/>
      <c r="AE525" s="321"/>
      <c r="AF525" s="321"/>
      <c r="AG525" s="321"/>
      <c r="AH525" s="322"/>
      <c r="AI525" s="323"/>
      <c r="AJ525" s="321"/>
      <c r="AK525" s="321"/>
      <c r="AL525" s="321"/>
      <c r="AM525" s="324"/>
      <c r="AN525" s="325"/>
      <c r="AO525" s="321"/>
      <c r="AP525" s="321"/>
      <c r="AQ525" s="321"/>
      <c r="AR525" s="322"/>
      <c r="AS525" s="323"/>
      <c r="AT525" s="321"/>
      <c r="AU525" s="321"/>
      <c r="AV525" s="321"/>
      <c r="AW525" s="324"/>
      <c r="AX525" s="325"/>
      <c r="AY525" s="321"/>
      <c r="AZ525" s="321"/>
      <c r="BA525" s="321"/>
      <c r="BB525" s="322"/>
      <c r="BC525" s="323"/>
      <c r="BD525" s="321"/>
      <c r="BE525" s="321"/>
      <c r="BF525" s="321"/>
      <c r="BG525" s="324"/>
      <c r="BH525" s="326"/>
      <c r="BI525" s="327" t="n">
        <f aca="false">SUM(AD525:BH525)</f>
        <v>0</v>
      </c>
      <c r="BJ525" s="328" t="n">
        <f aca="false">IF(OR(W525=1,V525=1),BI525,0)</f>
        <v>0</v>
      </c>
      <c r="BK525" s="419"/>
      <c r="BL525" s="419"/>
      <c r="BM525" s="422" t="n">
        <f aca="false">IF($T525=1,BI524+BI525,0)</f>
        <v>0</v>
      </c>
      <c r="BN525" s="423" t="n">
        <f aca="false">IF($BI524+$BI525&gt;0,1,0)</f>
        <v>0</v>
      </c>
      <c r="BO525" s="333" t="str">
        <f aca="false">IF(AND(BI524=0,BI525=0),"-",BI525)</f>
        <v>-</v>
      </c>
      <c r="BP525" s="333" t="str">
        <f aca="false">IF(AND(BI524=0,BI525=0),"-",IF(W525=1,BI525,"-"))</f>
        <v>-</v>
      </c>
      <c r="BQ525" s="313" t="n">
        <f aca="false">BI525</f>
        <v>0</v>
      </c>
    </row>
    <row r="526" customFormat="false" ht="14.25" hidden="false" customHeight="true" outlineLevel="0" collapsed="false">
      <c r="E526" s="291"/>
      <c r="F526" s="291"/>
      <c r="G526" s="292"/>
      <c r="H526" s="292"/>
      <c r="I526" s="293"/>
      <c r="J526" s="293"/>
      <c r="K526" s="293"/>
      <c r="L526" s="293"/>
      <c r="M526" s="293"/>
      <c r="N526" s="293"/>
      <c r="O526" s="334"/>
      <c r="P526" s="334"/>
      <c r="Q526" s="334"/>
      <c r="R526" s="334"/>
      <c r="S526" s="334"/>
      <c r="T526" s="334"/>
      <c r="U526" s="336"/>
      <c r="V526" s="336"/>
      <c r="W526" s="337"/>
      <c r="X526" s="338"/>
      <c r="Y526" s="338"/>
      <c r="Z526" s="339" t="s">
        <v>190</v>
      </c>
      <c r="AA526" s="339"/>
      <c r="AB526" s="339"/>
      <c r="AC526" s="339"/>
      <c r="AD526" s="340"/>
      <c r="AE526" s="341"/>
      <c r="AF526" s="341"/>
      <c r="AG526" s="341"/>
      <c r="AH526" s="342"/>
      <c r="AI526" s="343"/>
      <c r="AJ526" s="341"/>
      <c r="AK526" s="341"/>
      <c r="AL526" s="341"/>
      <c r="AM526" s="344"/>
      <c r="AN526" s="340"/>
      <c r="AO526" s="341"/>
      <c r="AP526" s="341"/>
      <c r="AQ526" s="341"/>
      <c r="AR526" s="342"/>
      <c r="AS526" s="343"/>
      <c r="AT526" s="341"/>
      <c r="AU526" s="341"/>
      <c r="AV526" s="341"/>
      <c r="AW526" s="344"/>
      <c r="AX526" s="340"/>
      <c r="AY526" s="341"/>
      <c r="AZ526" s="341"/>
      <c r="BA526" s="341"/>
      <c r="BB526" s="342"/>
      <c r="BC526" s="343"/>
      <c r="BD526" s="341"/>
      <c r="BE526" s="341"/>
      <c r="BF526" s="341"/>
      <c r="BG526" s="344"/>
      <c r="BH526" s="345"/>
      <c r="BI526" s="346" t="n">
        <f aca="false">SUM(AD526:BH526)</f>
        <v>0</v>
      </c>
      <c r="BJ526" s="352"/>
      <c r="BK526" s="419"/>
      <c r="BL526" s="419"/>
      <c r="BM526" s="424"/>
      <c r="BN526" s="425"/>
      <c r="BO526" s="333"/>
      <c r="BP526" s="333"/>
      <c r="BQ526" s="313" t="n">
        <f aca="false">BI525</f>
        <v>0</v>
      </c>
    </row>
    <row r="527" customFormat="false" ht="13.5" hidden="false" customHeight="true" outlineLevel="0" collapsed="false">
      <c r="E527" s="291" t="n">
        <v>46</v>
      </c>
      <c r="F527" s="291"/>
      <c r="G527" s="292"/>
      <c r="H527" s="292"/>
      <c r="I527" s="293"/>
      <c r="J527" s="293"/>
      <c r="K527" s="293"/>
      <c r="L527" s="293"/>
      <c r="M527" s="293"/>
      <c r="N527" s="293"/>
      <c r="O527" s="294" t="s">
        <v>181</v>
      </c>
      <c r="P527" s="294" t="s">
        <v>182</v>
      </c>
      <c r="Q527" s="294" t="s">
        <v>183</v>
      </c>
      <c r="R527" s="294" t="s">
        <v>184</v>
      </c>
      <c r="S527" s="294"/>
      <c r="T527" s="294" t="s">
        <v>192</v>
      </c>
      <c r="U527" s="296" t="s">
        <v>185</v>
      </c>
      <c r="V527" s="296" t="s">
        <v>186</v>
      </c>
      <c r="W527" s="294" t="s">
        <v>179</v>
      </c>
      <c r="X527" s="297" t="s">
        <v>187</v>
      </c>
      <c r="Y527" s="297"/>
      <c r="Z527" s="298" t="s">
        <v>188</v>
      </c>
      <c r="AA527" s="298"/>
      <c r="AB527" s="298"/>
      <c r="AC527" s="298"/>
      <c r="AD527" s="304"/>
      <c r="AE527" s="300"/>
      <c r="AF527" s="300"/>
      <c r="AG527" s="300"/>
      <c r="AH527" s="301"/>
      <c r="AI527" s="302"/>
      <c r="AJ527" s="300"/>
      <c r="AK527" s="300"/>
      <c r="AL527" s="300"/>
      <c r="AM527" s="303"/>
      <c r="AN527" s="304"/>
      <c r="AO527" s="300"/>
      <c r="AP527" s="300"/>
      <c r="AQ527" s="300"/>
      <c r="AR527" s="301"/>
      <c r="AS527" s="302"/>
      <c r="AT527" s="300"/>
      <c r="AU527" s="300"/>
      <c r="AV527" s="300"/>
      <c r="AW527" s="303"/>
      <c r="AX527" s="304"/>
      <c r="AY527" s="300"/>
      <c r="AZ527" s="300"/>
      <c r="BA527" s="300"/>
      <c r="BB527" s="301"/>
      <c r="BC527" s="302"/>
      <c r="BD527" s="300"/>
      <c r="BE527" s="300"/>
      <c r="BF527" s="300"/>
      <c r="BG527" s="303"/>
      <c r="BH527" s="305"/>
      <c r="BI527" s="306" t="n">
        <f aca="false">SUM(AD527:BH527)</f>
        <v>0</v>
      </c>
      <c r="BJ527" s="307"/>
      <c r="BK527" s="419"/>
      <c r="BL527" s="419"/>
      <c r="BM527" s="420"/>
      <c r="BN527" s="421"/>
      <c r="BO527" s="312"/>
      <c r="BP527" s="312"/>
      <c r="BQ527" s="313" t="n">
        <f aca="false">BI528</f>
        <v>0</v>
      </c>
    </row>
    <row r="528" customFormat="false" ht="14.25" hidden="false" customHeight="true" outlineLevel="0" collapsed="false">
      <c r="E528" s="291"/>
      <c r="F528" s="291"/>
      <c r="G528" s="292"/>
      <c r="H528" s="292"/>
      <c r="I528" s="293"/>
      <c r="J528" s="293"/>
      <c r="K528" s="293"/>
      <c r="L528" s="293"/>
      <c r="M528" s="293"/>
      <c r="N528" s="293"/>
      <c r="O528" s="314" t="n">
        <v>0</v>
      </c>
      <c r="P528" s="314" t="n">
        <v>0</v>
      </c>
      <c r="Q528" s="314" t="n">
        <v>0</v>
      </c>
      <c r="R528" s="314" t="n">
        <v>0</v>
      </c>
      <c r="S528" s="314"/>
      <c r="T528" s="314" t="n">
        <v>0</v>
      </c>
      <c r="U528" s="316" t="n">
        <f aca="false">IF(AND(O528=0,P528=0,Q528=0,R528=0),0,IF(OR($BP$3=7,$BP$3=10),IF(OR(AND(P528=1,BI528&gt;=12),AND(P528&lt;&gt;1,BI528&gt;=16)),1,0),IF(BI528&gt;=8,1,0)))</f>
        <v>0</v>
      </c>
      <c r="V528" s="316" t="n">
        <f aca="false">IF(AND(O528=0,P528=0,Q528=0,R528=0),0,IF(U528&lt;&gt;1,1,0))</f>
        <v>0</v>
      </c>
      <c r="W528" s="317" t="n">
        <v>0</v>
      </c>
      <c r="X528" s="318" t="n">
        <f aca="false">IF(OR(W528=1,U528&lt;&gt;1),0,MIN(1,BI528/BI529))</f>
        <v>0</v>
      </c>
      <c r="Y528" s="318"/>
      <c r="Z528" s="319" t="s">
        <v>189</v>
      </c>
      <c r="AA528" s="319"/>
      <c r="AB528" s="319"/>
      <c r="AC528" s="319"/>
      <c r="AD528" s="325"/>
      <c r="AE528" s="321"/>
      <c r="AF528" s="321"/>
      <c r="AG528" s="321"/>
      <c r="AH528" s="322"/>
      <c r="AI528" s="323"/>
      <c r="AJ528" s="321"/>
      <c r="AK528" s="321"/>
      <c r="AL528" s="321"/>
      <c r="AM528" s="324"/>
      <c r="AN528" s="325"/>
      <c r="AO528" s="321"/>
      <c r="AP528" s="321"/>
      <c r="AQ528" s="321"/>
      <c r="AR528" s="322"/>
      <c r="AS528" s="323"/>
      <c r="AT528" s="321"/>
      <c r="AU528" s="321"/>
      <c r="AV528" s="321"/>
      <c r="AW528" s="324"/>
      <c r="AX528" s="325"/>
      <c r="AY528" s="321"/>
      <c r="AZ528" s="321"/>
      <c r="BA528" s="321"/>
      <c r="BB528" s="322"/>
      <c r="BC528" s="323"/>
      <c r="BD528" s="321"/>
      <c r="BE528" s="321"/>
      <c r="BF528" s="321"/>
      <c r="BG528" s="324"/>
      <c r="BH528" s="326"/>
      <c r="BI528" s="327" t="n">
        <f aca="false">SUM(AD528:BH528)</f>
        <v>0</v>
      </c>
      <c r="BJ528" s="328" t="n">
        <f aca="false">IF(OR(W528=1,V528=1),BI528,0)</f>
        <v>0</v>
      </c>
      <c r="BK528" s="419"/>
      <c r="BL528" s="419"/>
      <c r="BM528" s="422" t="n">
        <f aca="false">IF($T528=1,BI527+BI528,0)</f>
        <v>0</v>
      </c>
      <c r="BN528" s="423" t="n">
        <f aca="false">IF($BI527+$BI528&gt;0,1,0)</f>
        <v>0</v>
      </c>
      <c r="BO528" s="333" t="str">
        <f aca="false">IF(AND(BI527=0,BI528=0),"-",BI528)</f>
        <v>-</v>
      </c>
      <c r="BP528" s="333" t="str">
        <f aca="false">IF(AND(BI527=0,BI528=0),"-",IF(W528=1,BI528,"-"))</f>
        <v>-</v>
      </c>
      <c r="BQ528" s="313" t="n">
        <f aca="false">BI528</f>
        <v>0</v>
      </c>
    </row>
    <row r="529" customFormat="false" ht="14.25" hidden="false" customHeight="true" outlineLevel="0" collapsed="false">
      <c r="E529" s="291"/>
      <c r="F529" s="291"/>
      <c r="G529" s="292"/>
      <c r="H529" s="292"/>
      <c r="I529" s="293"/>
      <c r="J529" s="293"/>
      <c r="K529" s="293"/>
      <c r="L529" s="293"/>
      <c r="M529" s="293"/>
      <c r="N529" s="293"/>
      <c r="O529" s="334"/>
      <c r="P529" s="334"/>
      <c r="Q529" s="334"/>
      <c r="R529" s="334"/>
      <c r="S529" s="334"/>
      <c r="T529" s="334"/>
      <c r="U529" s="336"/>
      <c r="V529" s="336"/>
      <c r="W529" s="337"/>
      <c r="X529" s="338"/>
      <c r="Y529" s="338"/>
      <c r="Z529" s="339" t="s">
        <v>190</v>
      </c>
      <c r="AA529" s="339"/>
      <c r="AB529" s="339"/>
      <c r="AC529" s="339"/>
      <c r="AD529" s="340"/>
      <c r="AE529" s="341"/>
      <c r="AF529" s="341"/>
      <c r="AG529" s="341"/>
      <c r="AH529" s="342"/>
      <c r="AI529" s="343"/>
      <c r="AJ529" s="341"/>
      <c r="AK529" s="341"/>
      <c r="AL529" s="341"/>
      <c r="AM529" s="344"/>
      <c r="AN529" s="340"/>
      <c r="AO529" s="341"/>
      <c r="AP529" s="341"/>
      <c r="AQ529" s="341"/>
      <c r="AR529" s="342"/>
      <c r="AS529" s="343"/>
      <c r="AT529" s="341"/>
      <c r="AU529" s="341"/>
      <c r="AV529" s="341"/>
      <c r="AW529" s="344"/>
      <c r="AX529" s="340"/>
      <c r="AY529" s="341"/>
      <c r="AZ529" s="341"/>
      <c r="BA529" s="341"/>
      <c r="BB529" s="342"/>
      <c r="BC529" s="343"/>
      <c r="BD529" s="341"/>
      <c r="BE529" s="341"/>
      <c r="BF529" s="341"/>
      <c r="BG529" s="344"/>
      <c r="BH529" s="345"/>
      <c r="BI529" s="346" t="n">
        <f aca="false">SUM(AD529:BH529)</f>
        <v>0</v>
      </c>
      <c r="BJ529" s="352"/>
      <c r="BK529" s="419"/>
      <c r="BL529" s="419"/>
      <c r="BM529" s="424"/>
      <c r="BN529" s="425"/>
      <c r="BO529" s="333"/>
      <c r="BP529" s="333"/>
      <c r="BQ529" s="313" t="n">
        <f aca="false">BI528</f>
        <v>0</v>
      </c>
    </row>
    <row r="530" customFormat="false" ht="13.5" hidden="false" customHeight="true" outlineLevel="0" collapsed="false">
      <c r="E530" s="291" t="n">
        <v>47</v>
      </c>
      <c r="F530" s="291"/>
      <c r="G530" s="292"/>
      <c r="H530" s="292"/>
      <c r="I530" s="293"/>
      <c r="J530" s="293"/>
      <c r="K530" s="293"/>
      <c r="L530" s="293"/>
      <c r="M530" s="293"/>
      <c r="N530" s="293"/>
      <c r="O530" s="294" t="s">
        <v>181</v>
      </c>
      <c r="P530" s="294" t="s">
        <v>182</v>
      </c>
      <c r="Q530" s="294" t="s">
        <v>183</v>
      </c>
      <c r="R530" s="294" t="s">
        <v>184</v>
      </c>
      <c r="S530" s="294"/>
      <c r="T530" s="294" t="s">
        <v>192</v>
      </c>
      <c r="U530" s="296" t="s">
        <v>185</v>
      </c>
      <c r="V530" s="296" t="s">
        <v>186</v>
      </c>
      <c r="W530" s="294" t="s">
        <v>179</v>
      </c>
      <c r="X530" s="297" t="s">
        <v>187</v>
      </c>
      <c r="Y530" s="297"/>
      <c r="Z530" s="298" t="s">
        <v>188</v>
      </c>
      <c r="AA530" s="298"/>
      <c r="AB530" s="298"/>
      <c r="AC530" s="298"/>
      <c r="AD530" s="304"/>
      <c r="AE530" s="300"/>
      <c r="AF530" s="300"/>
      <c r="AG530" s="300"/>
      <c r="AH530" s="301"/>
      <c r="AI530" s="302"/>
      <c r="AJ530" s="300"/>
      <c r="AK530" s="300"/>
      <c r="AL530" s="300"/>
      <c r="AM530" s="303"/>
      <c r="AN530" s="304"/>
      <c r="AO530" s="300"/>
      <c r="AP530" s="300"/>
      <c r="AQ530" s="300"/>
      <c r="AR530" s="301"/>
      <c r="AS530" s="302"/>
      <c r="AT530" s="300"/>
      <c r="AU530" s="300"/>
      <c r="AV530" s="300"/>
      <c r="AW530" s="303"/>
      <c r="AX530" s="304"/>
      <c r="AY530" s="300"/>
      <c r="AZ530" s="300"/>
      <c r="BA530" s="300"/>
      <c r="BB530" s="301"/>
      <c r="BC530" s="302"/>
      <c r="BD530" s="300"/>
      <c r="BE530" s="300"/>
      <c r="BF530" s="300"/>
      <c r="BG530" s="303"/>
      <c r="BH530" s="305"/>
      <c r="BI530" s="306" t="n">
        <f aca="false">SUM(AD530:BH530)</f>
        <v>0</v>
      </c>
      <c r="BJ530" s="307"/>
      <c r="BK530" s="419"/>
      <c r="BL530" s="419"/>
      <c r="BM530" s="420"/>
      <c r="BN530" s="421"/>
      <c r="BO530" s="312"/>
      <c r="BP530" s="312"/>
      <c r="BQ530" s="313" t="n">
        <f aca="false">BI531</f>
        <v>0</v>
      </c>
    </row>
    <row r="531" customFormat="false" ht="14.25" hidden="false" customHeight="true" outlineLevel="0" collapsed="false">
      <c r="E531" s="291"/>
      <c r="F531" s="291"/>
      <c r="G531" s="292"/>
      <c r="H531" s="292"/>
      <c r="I531" s="293"/>
      <c r="J531" s="293"/>
      <c r="K531" s="293"/>
      <c r="L531" s="293"/>
      <c r="M531" s="293"/>
      <c r="N531" s="293"/>
      <c r="O531" s="314" t="n">
        <v>0</v>
      </c>
      <c r="P531" s="314" t="n">
        <v>0</v>
      </c>
      <c r="Q531" s="314" t="n">
        <v>0</v>
      </c>
      <c r="R531" s="314" t="n">
        <v>0</v>
      </c>
      <c r="S531" s="314"/>
      <c r="T531" s="314" t="n">
        <v>0</v>
      </c>
      <c r="U531" s="316" t="n">
        <f aca="false">IF(AND(O531=0,P531=0,Q531=0,R531=0),0,IF(OR($BP$3=7,$BP$3=10),IF(OR(AND(P531=1,BI531&gt;=12),AND(P531&lt;&gt;1,BI531&gt;=16)),1,0),IF(BI531&gt;=8,1,0)))</f>
        <v>0</v>
      </c>
      <c r="V531" s="316" t="n">
        <f aca="false">IF(AND(O531=0,P531=0,Q531=0,R531=0),0,IF(U531&lt;&gt;1,1,0))</f>
        <v>0</v>
      </c>
      <c r="W531" s="317" t="n">
        <v>0</v>
      </c>
      <c r="X531" s="318" t="n">
        <f aca="false">IF(OR(W531=1,U531&lt;&gt;1),0,MIN(1,BI531/BI532))</f>
        <v>0</v>
      </c>
      <c r="Y531" s="318"/>
      <c r="Z531" s="319" t="s">
        <v>189</v>
      </c>
      <c r="AA531" s="319"/>
      <c r="AB531" s="319"/>
      <c r="AC531" s="319"/>
      <c r="AD531" s="325"/>
      <c r="AE531" s="321"/>
      <c r="AF531" s="321"/>
      <c r="AG531" s="321"/>
      <c r="AH531" s="322"/>
      <c r="AI531" s="323"/>
      <c r="AJ531" s="321"/>
      <c r="AK531" s="321"/>
      <c r="AL531" s="321"/>
      <c r="AM531" s="324"/>
      <c r="AN531" s="325"/>
      <c r="AO531" s="321"/>
      <c r="AP531" s="321"/>
      <c r="AQ531" s="321"/>
      <c r="AR531" s="322"/>
      <c r="AS531" s="323"/>
      <c r="AT531" s="321"/>
      <c r="AU531" s="321"/>
      <c r="AV531" s="321"/>
      <c r="AW531" s="324"/>
      <c r="AX531" s="325"/>
      <c r="AY531" s="321"/>
      <c r="AZ531" s="321"/>
      <c r="BA531" s="321"/>
      <c r="BB531" s="322"/>
      <c r="BC531" s="323"/>
      <c r="BD531" s="321"/>
      <c r="BE531" s="321"/>
      <c r="BF531" s="321"/>
      <c r="BG531" s="324"/>
      <c r="BH531" s="326"/>
      <c r="BI531" s="327" t="n">
        <f aca="false">SUM(AD531:BH531)</f>
        <v>0</v>
      </c>
      <c r="BJ531" s="328" t="n">
        <f aca="false">IF(OR(W531=1,V531=1),BI531,0)</f>
        <v>0</v>
      </c>
      <c r="BK531" s="419"/>
      <c r="BL531" s="419"/>
      <c r="BM531" s="422" t="n">
        <f aca="false">IF($T531=1,BI530+BI531,0)</f>
        <v>0</v>
      </c>
      <c r="BN531" s="423" t="n">
        <f aca="false">IF($BI530+$BI531&gt;0,1,0)</f>
        <v>0</v>
      </c>
      <c r="BO531" s="333" t="str">
        <f aca="false">IF(AND(BI530=0,BI531=0),"-",BI531)</f>
        <v>-</v>
      </c>
      <c r="BP531" s="333" t="str">
        <f aca="false">IF(AND(BI530=0,BI531=0),"-",IF(W531=1,BI531,"-"))</f>
        <v>-</v>
      </c>
      <c r="BQ531" s="313" t="n">
        <f aca="false">BI531</f>
        <v>0</v>
      </c>
    </row>
    <row r="532" customFormat="false" ht="14.25" hidden="false" customHeight="true" outlineLevel="0" collapsed="false">
      <c r="E532" s="291"/>
      <c r="F532" s="291"/>
      <c r="G532" s="292"/>
      <c r="H532" s="292"/>
      <c r="I532" s="293"/>
      <c r="J532" s="293"/>
      <c r="K532" s="293"/>
      <c r="L532" s="293"/>
      <c r="M532" s="293"/>
      <c r="N532" s="293"/>
      <c r="O532" s="334"/>
      <c r="P532" s="334"/>
      <c r="Q532" s="334"/>
      <c r="R532" s="334"/>
      <c r="S532" s="334"/>
      <c r="T532" s="334"/>
      <c r="U532" s="336"/>
      <c r="V532" s="336"/>
      <c r="W532" s="337"/>
      <c r="X532" s="338"/>
      <c r="Y532" s="338"/>
      <c r="Z532" s="339" t="s">
        <v>190</v>
      </c>
      <c r="AA532" s="339"/>
      <c r="AB532" s="339"/>
      <c r="AC532" s="339"/>
      <c r="AD532" s="340"/>
      <c r="AE532" s="341"/>
      <c r="AF532" s="341"/>
      <c r="AG532" s="341"/>
      <c r="AH532" s="342"/>
      <c r="AI532" s="343"/>
      <c r="AJ532" s="341"/>
      <c r="AK532" s="341"/>
      <c r="AL532" s="341"/>
      <c r="AM532" s="344"/>
      <c r="AN532" s="340"/>
      <c r="AO532" s="341"/>
      <c r="AP532" s="341"/>
      <c r="AQ532" s="341"/>
      <c r="AR532" s="342"/>
      <c r="AS532" s="343"/>
      <c r="AT532" s="341"/>
      <c r="AU532" s="341"/>
      <c r="AV532" s="341"/>
      <c r="AW532" s="344"/>
      <c r="AX532" s="340"/>
      <c r="AY532" s="341"/>
      <c r="AZ532" s="341"/>
      <c r="BA532" s="341"/>
      <c r="BB532" s="342"/>
      <c r="BC532" s="343"/>
      <c r="BD532" s="341"/>
      <c r="BE532" s="341"/>
      <c r="BF532" s="341"/>
      <c r="BG532" s="344"/>
      <c r="BH532" s="345"/>
      <c r="BI532" s="346" t="n">
        <f aca="false">SUM(AD532:BH532)</f>
        <v>0</v>
      </c>
      <c r="BJ532" s="352"/>
      <c r="BK532" s="419"/>
      <c r="BL532" s="419"/>
      <c r="BM532" s="424"/>
      <c r="BN532" s="425"/>
      <c r="BO532" s="333"/>
      <c r="BP532" s="333"/>
      <c r="BQ532" s="313" t="n">
        <f aca="false">BI531</f>
        <v>0</v>
      </c>
    </row>
    <row r="533" customFormat="false" ht="13.5" hidden="false" customHeight="true" outlineLevel="0" collapsed="false">
      <c r="E533" s="291" t="n">
        <v>48</v>
      </c>
      <c r="F533" s="291"/>
      <c r="G533" s="292"/>
      <c r="H533" s="292"/>
      <c r="I533" s="293"/>
      <c r="J533" s="293"/>
      <c r="K533" s="293"/>
      <c r="L533" s="293"/>
      <c r="M533" s="293"/>
      <c r="N533" s="293"/>
      <c r="O533" s="294" t="s">
        <v>181</v>
      </c>
      <c r="P533" s="294" t="s">
        <v>182</v>
      </c>
      <c r="Q533" s="294" t="s">
        <v>183</v>
      </c>
      <c r="R533" s="294" t="s">
        <v>184</v>
      </c>
      <c r="S533" s="294"/>
      <c r="T533" s="294" t="s">
        <v>192</v>
      </c>
      <c r="U533" s="296" t="s">
        <v>185</v>
      </c>
      <c r="V533" s="296" t="s">
        <v>186</v>
      </c>
      <c r="W533" s="294" t="s">
        <v>179</v>
      </c>
      <c r="X533" s="297" t="s">
        <v>187</v>
      </c>
      <c r="Y533" s="297"/>
      <c r="Z533" s="298" t="s">
        <v>188</v>
      </c>
      <c r="AA533" s="298"/>
      <c r="AB533" s="298"/>
      <c r="AC533" s="298"/>
      <c r="AD533" s="304"/>
      <c r="AE533" s="300"/>
      <c r="AF533" s="300"/>
      <c r="AG533" s="300"/>
      <c r="AH533" s="301"/>
      <c r="AI533" s="302"/>
      <c r="AJ533" s="300"/>
      <c r="AK533" s="300"/>
      <c r="AL533" s="300"/>
      <c r="AM533" s="303"/>
      <c r="AN533" s="304"/>
      <c r="AO533" s="300"/>
      <c r="AP533" s="300"/>
      <c r="AQ533" s="300"/>
      <c r="AR533" s="301"/>
      <c r="AS533" s="302"/>
      <c r="AT533" s="300"/>
      <c r="AU533" s="300"/>
      <c r="AV533" s="300"/>
      <c r="AW533" s="303"/>
      <c r="AX533" s="304"/>
      <c r="AY533" s="300"/>
      <c r="AZ533" s="300"/>
      <c r="BA533" s="300"/>
      <c r="BB533" s="301"/>
      <c r="BC533" s="302"/>
      <c r="BD533" s="300"/>
      <c r="BE533" s="300"/>
      <c r="BF533" s="300"/>
      <c r="BG533" s="303"/>
      <c r="BH533" s="305"/>
      <c r="BI533" s="306" t="n">
        <f aca="false">SUM(AD533:BH533)</f>
        <v>0</v>
      </c>
      <c r="BJ533" s="307"/>
      <c r="BK533" s="419"/>
      <c r="BL533" s="419"/>
      <c r="BM533" s="420"/>
      <c r="BN533" s="421"/>
      <c r="BO533" s="312"/>
      <c r="BP533" s="312"/>
      <c r="BQ533" s="313" t="n">
        <f aca="false">BI534</f>
        <v>0</v>
      </c>
    </row>
    <row r="534" customFormat="false" ht="14.25" hidden="false" customHeight="true" outlineLevel="0" collapsed="false">
      <c r="E534" s="291"/>
      <c r="F534" s="291"/>
      <c r="G534" s="292"/>
      <c r="H534" s="292"/>
      <c r="I534" s="293"/>
      <c r="J534" s="293"/>
      <c r="K534" s="293"/>
      <c r="L534" s="293"/>
      <c r="M534" s="293"/>
      <c r="N534" s="293"/>
      <c r="O534" s="314" t="n">
        <v>0</v>
      </c>
      <c r="P534" s="314" t="n">
        <v>0</v>
      </c>
      <c r="Q534" s="314" t="n">
        <v>0</v>
      </c>
      <c r="R534" s="314" t="n">
        <v>0</v>
      </c>
      <c r="S534" s="314"/>
      <c r="T534" s="314" t="n">
        <v>0</v>
      </c>
      <c r="U534" s="316" t="n">
        <f aca="false">IF(AND(O534=0,P534=0,Q534=0,R534=0),0,IF(OR($BP$3=7,$BP$3=10),IF(OR(AND(P534=1,BI534&gt;=12),AND(P534&lt;&gt;1,BI534&gt;=16)),1,0),IF(BI534&gt;=8,1,0)))</f>
        <v>0</v>
      </c>
      <c r="V534" s="316" t="n">
        <f aca="false">IF(AND(O534=0,P534=0,Q534=0,R534=0),0,IF(U534&lt;&gt;1,1,0))</f>
        <v>0</v>
      </c>
      <c r="W534" s="317" t="n">
        <v>0</v>
      </c>
      <c r="X534" s="318" t="n">
        <f aca="false">IF(OR(W534=1,U534&lt;&gt;1),0,MIN(1,BI534/BI535))</f>
        <v>0</v>
      </c>
      <c r="Y534" s="318"/>
      <c r="Z534" s="319" t="s">
        <v>189</v>
      </c>
      <c r="AA534" s="319"/>
      <c r="AB534" s="319"/>
      <c r="AC534" s="319"/>
      <c r="AD534" s="325"/>
      <c r="AE534" s="321"/>
      <c r="AF534" s="321"/>
      <c r="AG534" s="321"/>
      <c r="AH534" s="322"/>
      <c r="AI534" s="323"/>
      <c r="AJ534" s="321"/>
      <c r="AK534" s="321"/>
      <c r="AL534" s="321"/>
      <c r="AM534" s="324"/>
      <c r="AN534" s="325"/>
      <c r="AO534" s="321"/>
      <c r="AP534" s="321"/>
      <c r="AQ534" s="321"/>
      <c r="AR534" s="322"/>
      <c r="AS534" s="323"/>
      <c r="AT534" s="321"/>
      <c r="AU534" s="321"/>
      <c r="AV534" s="321"/>
      <c r="AW534" s="324"/>
      <c r="AX534" s="325"/>
      <c r="AY534" s="321"/>
      <c r="AZ534" s="321"/>
      <c r="BA534" s="321"/>
      <c r="BB534" s="322"/>
      <c r="BC534" s="323"/>
      <c r="BD534" s="321"/>
      <c r="BE534" s="321"/>
      <c r="BF534" s="321"/>
      <c r="BG534" s="324"/>
      <c r="BH534" s="326"/>
      <c r="BI534" s="327" t="n">
        <f aca="false">SUM(AD534:BH534)</f>
        <v>0</v>
      </c>
      <c r="BJ534" s="328" t="n">
        <f aca="false">IF(OR(W534=1,V534=1),BI534,0)</f>
        <v>0</v>
      </c>
      <c r="BK534" s="419"/>
      <c r="BL534" s="419"/>
      <c r="BM534" s="422" t="n">
        <f aca="false">IF($T534=1,BI533+BI534,0)</f>
        <v>0</v>
      </c>
      <c r="BN534" s="423" t="n">
        <f aca="false">IF($BI533+$BI534&gt;0,1,0)</f>
        <v>0</v>
      </c>
      <c r="BO534" s="333" t="str">
        <f aca="false">IF(AND(BI533=0,BI534=0),"-",BI534)</f>
        <v>-</v>
      </c>
      <c r="BP534" s="333" t="str">
        <f aca="false">IF(AND(BI533=0,BI534=0),"-",IF(W534=1,BI534,"-"))</f>
        <v>-</v>
      </c>
      <c r="BQ534" s="313" t="n">
        <f aca="false">BI534</f>
        <v>0</v>
      </c>
    </row>
    <row r="535" customFormat="false" ht="14.25" hidden="false" customHeight="true" outlineLevel="0" collapsed="false">
      <c r="E535" s="291"/>
      <c r="F535" s="291"/>
      <c r="G535" s="292"/>
      <c r="H535" s="292"/>
      <c r="I535" s="293"/>
      <c r="J535" s="293"/>
      <c r="K535" s="293"/>
      <c r="L535" s="293"/>
      <c r="M535" s="293"/>
      <c r="N535" s="293"/>
      <c r="O535" s="334"/>
      <c r="P535" s="334"/>
      <c r="Q535" s="334"/>
      <c r="R535" s="334"/>
      <c r="S535" s="334"/>
      <c r="T535" s="334"/>
      <c r="U535" s="336"/>
      <c r="V535" s="336"/>
      <c r="W535" s="337"/>
      <c r="X535" s="338"/>
      <c r="Y535" s="338"/>
      <c r="Z535" s="339" t="s">
        <v>190</v>
      </c>
      <c r="AA535" s="339"/>
      <c r="AB535" s="339"/>
      <c r="AC535" s="339"/>
      <c r="AD535" s="340"/>
      <c r="AE535" s="341"/>
      <c r="AF535" s="341"/>
      <c r="AG535" s="341"/>
      <c r="AH535" s="342"/>
      <c r="AI535" s="343"/>
      <c r="AJ535" s="341"/>
      <c r="AK535" s="341"/>
      <c r="AL535" s="341"/>
      <c r="AM535" s="344"/>
      <c r="AN535" s="340"/>
      <c r="AO535" s="341"/>
      <c r="AP535" s="341"/>
      <c r="AQ535" s="341"/>
      <c r="AR535" s="342"/>
      <c r="AS535" s="343"/>
      <c r="AT535" s="341"/>
      <c r="AU535" s="341"/>
      <c r="AV535" s="341"/>
      <c r="AW535" s="344"/>
      <c r="AX535" s="340"/>
      <c r="AY535" s="341"/>
      <c r="AZ535" s="341"/>
      <c r="BA535" s="341"/>
      <c r="BB535" s="342"/>
      <c r="BC535" s="343"/>
      <c r="BD535" s="341"/>
      <c r="BE535" s="341"/>
      <c r="BF535" s="341"/>
      <c r="BG535" s="344"/>
      <c r="BH535" s="345"/>
      <c r="BI535" s="346" t="n">
        <f aca="false">SUM(AD535:BH535)</f>
        <v>0</v>
      </c>
      <c r="BJ535" s="352"/>
      <c r="BK535" s="419"/>
      <c r="BL535" s="419"/>
      <c r="BM535" s="424"/>
      <c r="BN535" s="425"/>
      <c r="BO535" s="333"/>
      <c r="BP535" s="333"/>
      <c r="BQ535" s="313" t="n">
        <f aca="false">BI534</f>
        <v>0</v>
      </c>
    </row>
    <row r="536" customFormat="false" ht="13.5" hidden="false" customHeight="true" outlineLevel="0" collapsed="false">
      <c r="E536" s="291" t="n">
        <v>49</v>
      </c>
      <c r="F536" s="291"/>
      <c r="G536" s="292"/>
      <c r="H536" s="292"/>
      <c r="I536" s="293"/>
      <c r="J536" s="293"/>
      <c r="K536" s="293"/>
      <c r="L536" s="293"/>
      <c r="M536" s="293"/>
      <c r="N536" s="293"/>
      <c r="O536" s="294" t="s">
        <v>181</v>
      </c>
      <c r="P536" s="294" t="s">
        <v>182</v>
      </c>
      <c r="Q536" s="294" t="s">
        <v>183</v>
      </c>
      <c r="R536" s="294" t="s">
        <v>184</v>
      </c>
      <c r="S536" s="294"/>
      <c r="T536" s="294" t="s">
        <v>192</v>
      </c>
      <c r="U536" s="296" t="s">
        <v>185</v>
      </c>
      <c r="V536" s="296" t="s">
        <v>186</v>
      </c>
      <c r="W536" s="294" t="s">
        <v>179</v>
      </c>
      <c r="X536" s="297" t="s">
        <v>187</v>
      </c>
      <c r="Y536" s="297"/>
      <c r="Z536" s="298" t="s">
        <v>188</v>
      </c>
      <c r="AA536" s="298"/>
      <c r="AB536" s="298"/>
      <c r="AC536" s="298"/>
      <c r="AD536" s="304"/>
      <c r="AE536" s="300"/>
      <c r="AF536" s="300"/>
      <c r="AG536" s="300"/>
      <c r="AH536" s="301"/>
      <c r="AI536" s="302"/>
      <c r="AJ536" s="300"/>
      <c r="AK536" s="300"/>
      <c r="AL536" s="300"/>
      <c r="AM536" s="303"/>
      <c r="AN536" s="304"/>
      <c r="AO536" s="300"/>
      <c r="AP536" s="300"/>
      <c r="AQ536" s="300"/>
      <c r="AR536" s="301"/>
      <c r="AS536" s="302"/>
      <c r="AT536" s="300"/>
      <c r="AU536" s="300"/>
      <c r="AV536" s="300"/>
      <c r="AW536" s="303"/>
      <c r="AX536" s="304"/>
      <c r="AY536" s="300"/>
      <c r="AZ536" s="300"/>
      <c r="BA536" s="300"/>
      <c r="BB536" s="301"/>
      <c r="BC536" s="302"/>
      <c r="BD536" s="300"/>
      <c r="BE536" s="300"/>
      <c r="BF536" s="300"/>
      <c r="BG536" s="303"/>
      <c r="BH536" s="305"/>
      <c r="BI536" s="306" t="n">
        <f aca="false">SUM(AD536:BH536)</f>
        <v>0</v>
      </c>
      <c r="BJ536" s="307"/>
      <c r="BK536" s="419"/>
      <c r="BL536" s="419"/>
      <c r="BM536" s="420"/>
      <c r="BN536" s="421"/>
      <c r="BO536" s="312"/>
      <c r="BP536" s="312"/>
      <c r="BQ536" s="313" t="n">
        <f aca="false">BI537</f>
        <v>0</v>
      </c>
    </row>
    <row r="537" customFormat="false" ht="14.25" hidden="false" customHeight="true" outlineLevel="0" collapsed="false">
      <c r="E537" s="291"/>
      <c r="F537" s="291"/>
      <c r="G537" s="292"/>
      <c r="H537" s="292"/>
      <c r="I537" s="293"/>
      <c r="J537" s="293"/>
      <c r="K537" s="293"/>
      <c r="L537" s="293"/>
      <c r="M537" s="293"/>
      <c r="N537" s="293"/>
      <c r="O537" s="314" t="n">
        <v>0</v>
      </c>
      <c r="P537" s="314" t="n">
        <v>0</v>
      </c>
      <c r="Q537" s="314" t="n">
        <v>0</v>
      </c>
      <c r="R537" s="314" t="n">
        <v>0</v>
      </c>
      <c r="S537" s="314"/>
      <c r="T537" s="314" t="n">
        <v>0</v>
      </c>
      <c r="U537" s="316" t="n">
        <f aca="false">IF(AND(O537=0,P537=0,Q537=0,R537=0),0,IF(OR($BP$3=7,$BP$3=10),IF(OR(AND(P537=1,BI537&gt;=12),AND(P537&lt;&gt;1,BI537&gt;=16)),1,0),IF(BI537&gt;=8,1,0)))</f>
        <v>0</v>
      </c>
      <c r="V537" s="316" t="n">
        <f aca="false">IF(AND(O537=0,P537=0,Q537=0,R537=0),0,IF(U537&lt;&gt;1,1,0))</f>
        <v>0</v>
      </c>
      <c r="W537" s="317" t="n">
        <v>0</v>
      </c>
      <c r="X537" s="318" t="n">
        <f aca="false">IF(OR(W537=1,U537&lt;&gt;1),0,MIN(1,BI537/BI538))</f>
        <v>0</v>
      </c>
      <c r="Y537" s="318"/>
      <c r="Z537" s="319" t="s">
        <v>189</v>
      </c>
      <c r="AA537" s="319"/>
      <c r="AB537" s="319"/>
      <c r="AC537" s="319"/>
      <c r="AD537" s="325"/>
      <c r="AE537" s="321"/>
      <c r="AF537" s="321"/>
      <c r="AG537" s="321"/>
      <c r="AH537" s="322"/>
      <c r="AI537" s="323"/>
      <c r="AJ537" s="321"/>
      <c r="AK537" s="321"/>
      <c r="AL537" s="321"/>
      <c r="AM537" s="324"/>
      <c r="AN537" s="325"/>
      <c r="AO537" s="321"/>
      <c r="AP537" s="321"/>
      <c r="AQ537" s="321"/>
      <c r="AR537" s="322"/>
      <c r="AS537" s="323"/>
      <c r="AT537" s="321"/>
      <c r="AU537" s="321"/>
      <c r="AV537" s="321"/>
      <c r="AW537" s="324"/>
      <c r="AX537" s="325"/>
      <c r="AY537" s="321"/>
      <c r="AZ537" s="321"/>
      <c r="BA537" s="321"/>
      <c r="BB537" s="322"/>
      <c r="BC537" s="323"/>
      <c r="BD537" s="321"/>
      <c r="BE537" s="321"/>
      <c r="BF537" s="321"/>
      <c r="BG537" s="324"/>
      <c r="BH537" s="326"/>
      <c r="BI537" s="327" t="n">
        <f aca="false">SUM(AD537:BH537)</f>
        <v>0</v>
      </c>
      <c r="BJ537" s="328" t="n">
        <f aca="false">IF(OR(W537=1,V537=1),BI537,0)</f>
        <v>0</v>
      </c>
      <c r="BK537" s="419"/>
      <c r="BL537" s="419"/>
      <c r="BM537" s="422" t="n">
        <f aca="false">IF($T537=1,BI536+BI537,0)</f>
        <v>0</v>
      </c>
      <c r="BN537" s="423" t="n">
        <f aca="false">IF($BI536+$BI537&gt;0,1,0)</f>
        <v>0</v>
      </c>
      <c r="BO537" s="333" t="str">
        <f aca="false">IF(AND(BI536=0,BI537=0),"-",BI537)</f>
        <v>-</v>
      </c>
      <c r="BP537" s="333" t="str">
        <f aca="false">IF(AND(BI536=0,BI537=0),"-",IF(W537=1,BI537,"-"))</f>
        <v>-</v>
      </c>
      <c r="BQ537" s="313" t="n">
        <f aca="false">BI537</f>
        <v>0</v>
      </c>
    </row>
    <row r="538" customFormat="false" ht="14.25" hidden="false" customHeight="true" outlineLevel="0" collapsed="false">
      <c r="E538" s="291"/>
      <c r="F538" s="291"/>
      <c r="G538" s="292"/>
      <c r="H538" s="292"/>
      <c r="I538" s="293"/>
      <c r="J538" s="293"/>
      <c r="K538" s="293"/>
      <c r="L538" s="293"/>
      <c r="M538" s="293"/>
      <c r="N538" s="293"/>
      <c r="O538" s="334"/>
      <c r="P538" s="334"/>
      <c r="Q538" s="334"/>
      <c r="R538" s="334"/>
      <c r="S538" s="334"/>
      <c r="T538" s="334"/>
      <c r="U538" s="336"/>
      <c r="V538" s="336"/>
      <c r="W538" s="337"/>
      <c r="X538" s="338"/>
      <c r="Y538" s="338"/>
      <c r="Z538" s="339" t="s">
        <v>190</v>
      </c>
      <c r="AA538" s="339"/>
      <c r="AB538" s="339"/>
      <c r="AC538" s="339"/>
      <c r="AD538" s="340"/>
      <c r="AE538" s="341"/>
      <c r="AF538" s="341"/>
      <c r="AG538" s="341"/>
      <c r="AH538" s="342"/>
      <c r="AI538" s="343"/>
      <c r="AJ538" s="341"/>
      <c r="AK538" s="341"/>
      <c r="AL538" s="341"/>
      <c r="AM538" s="344"/>
      <c r="AN538" s="340"/>
      <c r="AO538" s="341"/>
      <c r="AP538" s="341"/>
      <c r="AQ538" s="341"/>
      <c r="AR538" s="342"/>
      <c r="AS538" s="343"/>
      <c r="AT538" s="341"/>
      <c r="AU538" s="341"/>
      <c r="AV538" s="341"/>
      <c r="AW538" s="344"/>
      <c r="AX538" s="340"/>
      <c r="AY538" s="341"/>
      <c r="AZ538" s="341"/>
      <c r="BA538" s="341"/>
      <c r="BB538" s="342"/>
      <c r="BC538" s="343"/>
      <c r="BD538" s="341"/>
      <c r="BE538" s="341"/>
      <c r="BF538" s="341"/>
      <c r="BG538" s="344"/>
      <c r="BH538" s="345"/>
      <c r="BI538" s="346" t="n">
        <f aca="false">SUM(AD538:BH538)</f>
        <v>0</v>
      </c>
      <c r="BJ538" s="352"/>
      <c r="BK538" s="419"/>
      <c r="BL538" s="419"/>
      <c r="BM538" s="424"/>
      <c r="BN538" s="425"/>
      <c r="BO538" s="333"/>
      <c r="BP538" s="333"/>
      <c r="BQ538" s="313" t="n">
        <f aca="false">BI537</f>
        <v>0</v>
      </c>
    </row>
    <row r="539" customFormat="false" ht="13.5" hidden="false" customHeight="true" outlineLevel="0" collapsed="false">
      <c r="E539" s="291" t="n">
        <v>50</v>
      </c>
      <c r="F539" s="291"/>
      <c r="G539" s="292"/>
      <c r="H539" s="292"/>
      <c r="I539" s="293"/>
      <c r="J539" s="293"/>
      <c r="K539" s="293"/>
      <c r="L539" s="293"/>
      <c r="M539" s="293"/>
      <c r="N539" s="293"/>
      <c r="O539" s="294" t="s">
        <v>181</v>
      </c>
      <c r="P539" s="294" t="s">
        <v>182</v>
      </c>
      <c r="Q539" s="294" t="s">
        <v>183</v>
      </c>
      <c r="R539" s="294" t="s">
        <v>184</v>
      </c>
      <c r="S539" s="294"/>
      <c r="T539" s="294" t="s">
        <v>192</v>
      </c>
      <c r="U539" s="296" t="s">
        <v>185</v>
      </c>
      <c r="V539" s="296" t="s">
        <v>186</v>
      </c>
      <c r="W539" s="294" t="s">
        <v>179</v>
      </c>
      <c r="X539" s="297" t="s">
        <v>187</v>
      </c>
      <c r="Y539" s="297"/>
      <c r="Z539" s="298" t="s">
        <v>188</v>
      </c>
      <c r="AA539" s="298"/>
      <c r="AB539" s="298"/>
      <c r="AC539" s="298"/>
      <c r="AD539" s="304"/>
      <c r="AE539" s="300"/>
      <c r="AF539" s="300"/>
      <c r="AG539" s="300"/>
      <c r="AH539" s="301"/>
      <c r="AI539" s="302"/>
      <c r="AJ539" s="300"/>
      <c r="AK539" s="300"/>
      <c r="AL539" s="300"/>
      <c r="AM539" s="303"/>
      <c r="AN539" s="304"/>
      <c r="AO539" s="300"/>
      <c r="AP539" s="300"/>
      <c r="AQ539" s="300"/>
      <c r="AR539" s="301"/>
      <c r="AS539" s="302"/>
      <c r="AT539" s="300"/>
      <c r="AU539" s="300"/>
      <c r="AV539" s="300"/>
      <c r="AW539" s="303"/>
      <c r="AX539" s="304"/>
      <c r="AY539" s="300"/>
      <c r="AZ539" s="300"/>
      <c r="BA539" s="300"/>
      <c r="BB539" s="301"/>
      <c r="BC539" s="302"/>
      <c r="BD539" s="300"/>
      <c r="BE539" s="300"/>
      <c r="BF539" s="300"/>
      <c r="BG539" s="303"/>
      <c r="BH539" s="305"/>
      <c r="BI539" s="306" t="n">
        <f aca="false">SUM(AD539:BH539)</f>
        <v>0</v>
      </c>
      <c r="BJ539" s="307"/>
      <c r="BK539" s="419"/>
      <c r="BL539" s="419"/>
      <c r="BM539" s="420"/>
      <c r="BN539" s="421"/>
      <c r="BO539" s="312"/>
      <c r="BP539" s="312"/>
      <c r="BQ539" s="313" t="n">
        <f aca="false">BI540</f>
        <v>0</v>
      </c>
    </row>
    <row r="540" customFormat="false" ht="14.25" hidden="false" customHeight="true" outlineLevel="0" collapsed="false">
      <c r="E540" s="291"/>
      <c r="F540" s="291"/>
      <c r="G540" s="292"/>
      <c r="H540" s="292"/>
      <c r="I540" s="293"/>
      <c r="J540" s="293"/>
      <c r="K540" s="293"/>
      <c r="L540" s="293"/>
      <c r="M540" s="293"/>
      <c r="N540" s="293"/>
      <c r="O540" s="314" t="n">
        <v>0</v>
      </c>
      <c r="P540" s="314" t="n">
        <v>0</v>
      </c>
      <c r="Q540" s="314" t="n">
        <v>0</v>
      </c>
      <c r="R540" s="314" t="n">
        <v>0</v>
      </c>
      <c r="S540" s="314"/>
      <c r="T540" s="314" t="n">
        <v>0</v>
      </c>
      <c r="U540" s="316" t="n">
        <f aca="false">IF(AND(O540=0,P540=0,Q540=0,R540=0),0,IF(OR($BP$3=7,$BP$3=10),IF(OR(AND(P540=1,BI540&gt;=12),AND(P540&lt;&gt;1,BI540&gt;=16)),1,0),IF(BI540&gt;=8,1,0)))</f>
        <v>0</v>
      </c>
      <c r="V540" s="316" t="n">
        <f aca="false">IF(AND(O540=0,P540=0,Q540=0,R540=0),0,IF(U540&lt;&gt;1,1,0))</f>
        <v>0</v>
      </c>
      <c r="W540" s="317" t="n">
        <v>0</v>
      </c>
      <c r="X540" s="318" t="n">
        <f aca="false">IF(OR(W540=1,U540&lt;&gt;1),0,MIN(1,BI540/BI541))</f>
        <v>0</v>
      </c>
      <c r="Y540" s="318"/>
      <c r="Z540" s="319" t="s">
        <v>189</v>
      </c>
      <c r="AA540" s="319"/>
      <c r="AB540" s="319"/>
      <c r="AC540" s="319"/>
      <c r="AD540" s="325"/>
      <c r="AE540" s="321"/>
      <c r="AF540" s="321"/>
      <c r="AG540" s="321"/>
      <c r="AH540" s="322"/>
      <c r="AI540" s="323"/>
      <c r="AJ540" s="321"/>
      <c r="AK540" s="321"/>
      <c r="AL540" s="321"/>
      <c r="AM540" s="324"/>
      <c r="AN540" s="325"/>
      <c r="AO540" s="321"/>
      <c r="AP540" s="321"/>
      <c r="AQ540" s="321"/>
      <c r="AR540" s="322"/>
      <c r="AS540" s="323"/>
      <c r="AT540" s="321"/>
      <c r="AU540" s="321"/>
      <c r="AV540" s="321"/>
      <c r="AW540" s="324"/>
      <c r="AX540" s="325"/>
      <c r="AY540" s="321"/>
      <c r="AZ540" s="321"/>
      <c r="BA540" s="321"/>
      <c r="BB540" s="322"/>
      <c r="BC540" s="323"/>
      <c r="BD540" s="321"/>
      <c r="BE540" s="321"/>
      <c r="BF540" s="321"/>
      <c r="BG540" s="324"/>
      <c r="BH540" s="326"/>
      <c r="BI540" s="327" t="n">
        <f aca="false">SUM(AD540:BH540)</f>
        <v>0</v>
      </c>
      <c r="BJ540" s="328" t="n">
        <f aca="false">IF(OR(W540=1,V540=1),BI540,0)</f>
        <v>0</v>
      </c>
      <c r="BK540" s="419"/>
      <c r="BL540" s="419"/>
      <c r="BM540" s="422" t="n">
        <f aca="false">IF($T540=1,BI539+BI540,0)</f>
        <v>0</v>
      </c>
      <c r="BN540" s="423" t="n">
        <f aca="false">IF($BI539+$BI540&gt;0,1,0)</f>
        <v>0</v>
      </c>
      <c r="BO540" s="333" t="str">
        <f aca="false">IF(AND(BI539=0,BI540=0),"-",BI540)</f>
        <v>-</v>
      </c>
      <c r="BP540" s="333" t="str">
        <f aca="false">IF(AND(BI539=0,BI540=0),"-",IF(W540=1,BI540,"-"))</f>
        <v>-</v>
      </c>
      <c r="BQ540" s="313" t="n">
        <f aca="false">BI540</f>
        <v>0</v>
      </c>
    </row>
    <row r="541" customFormat="false" ht="14.25" hidden="false" customHeight="true" outlineLevel="0" collapsed="false">
      <c r="E541" s="291"/>
      <c r="F541" s="291"/>
      <c r="G541" s="292"/>
      <c r="H541" s="292"/>
      <c r="I541" s="293"/>
      <c r="J541" s="293"/>
      <c r="K541" s="293"/>
      <c r="L541" s="293"/>
      <c r="M541" s="293"/>
      <c r="N541" s="293"/>
      <c r="O541" s="334"/>
      <c r="P541" s="334"/>
      <c r="Q541" s="334"/>
      <c r="R541" s="334"/>
      <c r="S541" s="334"/>
      <c r="T541" s="334"/>
      <c r="U541" s="336"/>
      <c r="V541" s="336"/>
      <c r="W541" s="337"/>
      <c r="X541" s="338"/>
      <c r="Y541" s="338"/>
      <c r="Z541" s="339" t="s">
        <v>190</v>
      </c>
      <c r="AA541" s="339"/>
      <c r="AB541" s="339"/>
      <c r="AC541" s="339"/>
      <c r="AD541" s="340"/>
      <c r="AE541" s="341"/>
      <c r="AF541" s="341"/>
      <c r="AG541" s="341"/>
      <c r="AH541" s="342"/>
      <c r="AI541" s="343"/>
      <c r="AJ541" s="341"/>
      <c r="AK541" s="341"/>
      <c r="AL541" s="341"/>
      <c r="AM541" s="344"/>
      <c r="AN541" s="340"/>
      <c r="AO541" s="341"/>
      <c r="AP541" s="341"/>
      <c r="AQ541" s="341"/>
      <c r="AR541" s="342"/>
      <c r="AS541" s="343"/>
      <c r="AT541" s="341"/>
      <c r="AU541" s="341"/>
      <c r="AV541" s="341"/>
      <c r="AW541" s="344"/>
      <c r="AX541" s="340"/>
      <c r="AY541" s="341"/>
      <c r="AZ541" s="341"/>
      <c r="BA541" s="341"/>
      <c r="BB541" s="342"/>
      <c r="BC541" s="343"/>
      <c r="BD541" s="341"/>
      <c r="BE541" s="341"/>
      <c r="BF541" s="341"/>
      <c r="BG541" s="344"/>
      <c r="BH541" s="345"/>
      <c r="BI541" s="346" t="n">
        <f aca="false">SUM(AD541:BH541)</f>
        <v>0</v>
      </c>
      <c r="BJ541" s="352"/>
      <c r="BK541" s="419"/>
      <c r="BL541" s="419"/>
      <c r="BM541" s="424"/>
      <c r="BN541" s="425"/>
      <c r="BO541" s="333"/>
      <c r="BP541" s="333"/>
      <c r="BQ541" s="313" t="n">
        <f aca="false">BI540</f>
        <v>0</v>
      </c>
    </row>
    <row r="542" customFormat="false" ht="13.5" hidden="false" customHeight="true" outlineLevel="0" collapsed="false">
      <c r="E542" s="291" t="n">
        <v>51</v>
      </c>
      <c r="F542" s="291"/>
      <c r="G542" s="292"/>
      <c r="H542" s="292"/>
      <c r="I542" s="293"/>
      <c r="J542" s="293"/>
      <c r="K542" s="293"/>
      <c r="L542" s="293"/>
      <c r="M542" s="293"/>
      <c r="N542" s="293"/>
      <c r="O542" s="294" t="s">
        <v>181</v>
      </c>
      <c r="P542" s="294" t="s">
        <v>182</v>
      </c>
      <c r="Q542" s="294" t="s">
        <v>183</v>
      </c>
      <c r="R542" s="294" t="s">
        <v>184</v>
      </c>
      <c r="S542" s="294"/>
      <c r="T542" s="294" t="s">
        <v>192</v>
      </c>
      <c r="U542" s="296" t="s">
        <v>185</v>
      </c>
      <c r="V542" s="296" t="s">
        <v>186</v>
      </c>
      <c r="W542" s="294" t="s">
        <v>179</v>
      </c>
      <c r="X542" s="297" t="s">
        <v>187</v>
      </c>
      <c r="Y542" s="297"/>
      <c r="Z542" s="298" t="s">
        <v>188</v>
      </c>
      <c r="AA542" s="298"/>
      <c r="AB542" s="298"/>
      <c r="AC542" s="298"/>
      <c r="AD542" s="304"/>
      <c r="AE542" s="300"/>
      <c r="AF542" s="300"/>
      <c r="AG542" s="300"/>
      <c r="AH542" s="301"/>
      <c r="AI542" s="302"/>
      <c r="AJ542" s="300"/>
      <c r="AK542" s="300"/>
      <c r="AL542" s="300"/>
      <c r="AM542" s="303"/>
      <c r="AN542" s="304"/>
      <c r="AO542" s="300"/>
      <c r="AP542" s="300"/>
      <c r="AQ542" s="300"/>
      <c r="AR542" s="301"/>
      <c r="AS542" s="302"/>
      <c r="AT542" s="300"/>
      <c r="AU542" s="300"/>
      <c r="AV542" s="300"/>
      <c r="AW542" s="303"/>
      <c r="AX542" s="304"/>
      <c r="AY542" s="300"/>
      <c r="AZ542" s="300"/>
      <c r="BA542" s="300"/>
      <c r="BB542" s="301"/>
      <c r="BC542" s="302"/>
      <c r="BD542" s="300"/>
      <c r="BE542" s="300"/>
      <c r="BF542" s="300"/>
      <c r="BG542" s="303"/>
      <c r="BH542" s="305"/>
      <c r="BI542" s="306" t="n">
        <f aca="false">SUM(AD542:BH542)</f>
        <v>0</v>
      </c>
      <c r="BJ542" s="307"/>
      <c r="BK542" s="419"/>
      <c r="BL542" s="419"/>
      <c r="BM542" s="420"/>
      <c r="BN542" s="421"/>
      <c r="BO542" s="312"/>
      <c r="BP542" s="312"/>
      <c r="BQ542" s="313" t="n">
        <f aca="false">BI543</f>
        <v>0</v>
      </c>
    </row>
    <row r="543" customFormat="false" ht="14.25" hidden="false" customHeight="true" outlineLevel="0" collapsed="false">
      <c r="E543" s="291"/>
      <c r="F543" s="291"/>
      <c r="G543" s="292"/>
      <c r="H543" s="292"/>
      <c r="I543" s="293"/>
      <c r="J543" s="293"/>
      <c r="K543" s="293"/>
      <c r="L543" s="293"/>
      <c r="M543" s="293"/>
      <c r="N543" s="293"/>
      <c r="O543" s="314" t="n">
        <v>0</v>
      </c>
      <c r="P543" s="314" t="n">
        <v>0</v>
      </c>
      <c r="Q543" s="314" t="n">
        <v>0</v>
      </c>
      <c r="R543" s="314" t="n">
        <v>0</v>
      </c>
      <c r="S543" s="314"/>
      <c r="T543" s="314" t="n">
        <v>0</v>
      </c>
      <c r="U543" s="316" t="n">
        <f aca="false">IF(AND(O543=0,P543=0,Q543=0,R543=0),0,IF(OR($BP$3=7,$BP$3=10),IF(OR(AND(P543=1,BI543&gt;=12),AND(P543&lt;&gt;1,BI543&gt;=16)),1,0),IF(BI543&gt;=8,1,0)))</f>
        <v>0</v>
      </c>
      <c r="V543" s="316" t="n">
        <f aca="false">IF(AND(O543=0,P543=0,Q543=0,R543=0),0,IF(U543&lt;&gt;1,1,0))</f>
        <v>0</v>
      </c>
      <c r="W543" s="317" t="n">
        <v>0</v>
      </c>
      <c r="X543" s="318" t="n">
        <f aca="false">IF(OR(W543=1,U543&lt;&gt;1),0,MIN(1,BI543/BI544))</f>
        <v>0</v>
      </c>
      <c r="Y543" s="318"/>
      <c r="Z543" s="319" t="s">
        <v>189</v>
      </c>
      <c r="AA543" s="319"/>
      <c r="AB543" s="319"/>
      <c r="AC543" s="319"/>
      <c r="AD543" s="325"/>
      <c r="AE543" s="321"/>
      <c r="AF543" s="321"/>
      <c r="AG543" s="321"/>
      <c r="AH543" s="322"/>
      <c r="AI543" s="323"/>
      <c r="AJ543" s="321"/>
      <c r="AK543" s="321"/>
      <c r="AL543" s="321"/>
      <c r="AM543" s="324"/>
      <c r="AN543" s="325"/>
      <c r="AO543" s="321"/>
      <c r="AP543" s="321"/>
      <c r="AQ543" s="321"/>
      <c r="AR543" s="322"/>
      <c r="AS543" s="323"/>
      <c r="AT543" s="321"/>
      <c r="AU543" s="321"/>
      <c r="AV543" s="321"/>
      <c r="AW543" s="324"/>
      <c r="AX543" s="325"/>
      <c r="AY543" s="321"/>
      <c r="AZ543" s="321"/>
      <c r="BA543" s="321"/>
      <c r="BB543" s="322"/>
      <c r="BC543" s="323"/>
      <c r="BD543" s="321"/>
      <c r="BE543" s="321"/>
      <c r="BF543" s="321"/>
      <c r="BG543" s="324"/>
      <c r="BH543" s="326"/>
      <c r="BI543" s="327" t="n">
        <f aca="false">SUM(AD543:BH543)</f>
        <v>0</v>
      </c>
      <c r="BJ543" s="328" t="n">
        <f aca="false">IF(OR(W543=1,V543=1),BI543,0)</f>
        <v>0</v>
      </c>
      <c r="BK543" s="419"/>
      <c r="BL543" s="419"/>
      <c r="BM543" s="422" t="n">
        <f aca="false">IF($T543=1,BI542+BI543,0)</f>
        <v>0</v>
      </c>
      <c r="BN543" s="423" t="n">
        <f aca="false">IF($BI542+$BI543&gt;0,1,0)</f>
        <v>0</v>
      </c>
      <c r="BO543" s="333" t="str">
        <f aca="false">IF(AND(BI542=0,BI543=0),"-",BI543)</f>
        <v>-</v>
      </c>
      <c r="BP543" s="333" t="str">
        <f aca="false">IF(AND(BI542=0,BI543=0),"-",IF(W543=1,BI543,"-"))</f>
        <v>-</v>
      </c>
      <c r="BQ543" s="313" t="n">
        <f aca="false">BI543</f>
        <v>0</v>
      </c>
    </row>
    <row r="544" customFormat="false" ht="14.25" hidden="false" customHeight="true" outlineLevel="0" collapsed="false">
      <c r="E544" s="291"/>
      <c r="F544" s="291"/>
      <c r="G544" s="292"/>
      <c r="H544" s="292"/>
      <c r="I544" s="293"/>
      <c r="J544" s="293"/>
      <c r="K544" s="293"/>
      <c r="L544" s="293"/>
      <c r="M544" s="293"/>
      <c r="N544" s="293"/>
      <c r="O544" s="334"/>
      <c r="P544" s="334"/>
      <c r="Q544" s="334"/>
      <c r="R544" s="334"/>
      <c r="S544" s="334"/>
      <c r="T544" s="334"/>
      <c r="U544" s="336"/>
      <c r="V544" s="336"/>
      <c r="W544" s="337"/>
      <c r="X544" s="338"/>
      <c r="Y544" s="338"/>
      <c r="Z544" s="339" t="s">
        <v>190</v>
      </c>
      <c r="AA544" s="339"/>
      <c r="AB544" s="339"/>
      <c r="AC544" s="339"/>
      <c r="AD544" s="340"/>
      <c r="AE544" s="341"/>
      <c r="AF544" s="341"/>
      <c r="AG544" s="341"/>
      <c r="AH544" s="342"/>
      <c r="AI544" s="343"/>
      <c r="AJ544" s="341"/>
      <c r="AK544" s="341"/>
      <c r="AL544" s="341"/>
      <c r="AM544" s="344"/>
      <c r="AN544" s="340"/>
      <c r="AO544" s="341"/>
      <c r="AP544" s="341"/>
      <c r="AQ544" s="341"/>
      <c r="AR544" s="342"/>
      <c r="AS544" s="343"/>
      <c r="AT544" s="341"/>
      <c r="AU544" s="341"/>
      <c r="AV544" s="341"/>
      <c r="AW544" s="344"/>
      <c r="AX544" s="340"/>
      <c r="AY544" s="341"/>
      <c r="AZ544" s="341"/>
      <c r="BA544" s="341"/>
      <c r="BB544" s="342"/>
      <c r="BC544" s="343"/>
      <c r="BD544" s="341"/>
      <c r="BE544" s="341"/>
      <c r="BF544" s="341"/>
      <c r="BG544" s="344"/>
      <c r="BH544" s="345"/>
      <c r="BI544" s="346" t="n">
        <f aca="false">SUM(AD544:BH544)</f>
        <v>0</v>
      </c>
      <c r="BJ544" s="352"/>
      <c r="BK544" s="419"/>
      <c r="BL544" s="419"/>
      <c r="BM544" s="424"/>
      <c r="BN544" s="425"/>
      <c r="BO544" s="333"/>
      <c r="BP544" s="333"/>
      <c r="BQ544" s="313" t="n">
        <f aca="false">BI543</f>
        <v>0</v>
      </c>
    </row>
    <row r="545" customFormat="false" ht="13.5" hidden="false" customHeight="true" outlineLevel="0" collapsed="false">
      <c r="E545" s="291" t="n">
        <v>52</v>
      </c>
      <c r="F545" s="291"/>
      <c r="G545" s="292"/>
      <c r="H545" s="292"/>
      <c r="I545" s="293"/>
      <c r="J545" s="293"/>
      <c r="K545" s="293"/>
      <c r="L545" s="293"/>
      <c r="M545" s="293"/>
      <c r="N545" s="293"/>
      <c r="O545" s="294" t="s">
        <v>181</v>
      </c>
      <c r="P545" s="294" t="s">
        <v>182</v>
      </c>
      <c r="Q545" s="294" t="s">
        <v>183</v>
      </c>
      <c r="R545" s="294" t="s">
        <v>184</v>
      </c>
      <c r="S545" s="294"/>
      <c r="T545" s="294" t="s">
        <v>192</v>
      </c>
      <c r="U545" s="296" t="s">
        <v>185</v>
      </c>
      <c r="V545" s="296" t="s">
        <v>186</v>
      </c>
      <c r="W545" s="294" t="s">
        <v>179</v>
      </c>
      <c r="X545" s="297" t="s">
        <v>187</v>
      </c>
      <c r="Y545" s="297"/>
      <c r="Z545" s="298" t="s">
        <v>188</v>
      </c>
      <c r="AA545" s="298"/>
      <c r="AB545" s="298"/>
      <c r="AC545" s="298"/>
      <c r="AD545" s="304"/>
      <c r="AE545" s="300"/>
      <c r="AF545" s="300"/>
      <c r="AG545" s="300"/>
      <c r="AH545" s="301"/>
      <c r="AI545" s="302"/>
      <c r="AJ545" s="300"/>
      <c r="AK545" s="300"/>
      <c r="AL545" s="300"/>
      <c r="AM545" s="303"/>
      <c r="AN545" s="304"/>
      <c r="AO545" s="300"/>
      <c r="AP545" s="300"/>
      <c r="AQ545" s="300"/>
      <c r="AR545" s="301"/>
      <c r="AS545" s="302"/>
      <c r="AT545" s="300"/>
      <c r="AU545" s="300"/>
      <c r="AV545" s="300"/>
      <c r="AW545" s="303"/>
      <c r="AX545" s="304"/>
      <c r="AY545" s="300"/>
      <c r="AZ545" s="300"/>
      <c r="BA545" s="300"/>
      <c r="BB545" s="301"/>
      <c r="BC545" s="302"/>
      <c r="BD545" s="300"/>
      <c r="BE545" s="300"/>
      <c r="BF545" s="300"/>
      <c r="BG545" s="303"/>
      <c r="BH545" s="305"/>
      <c r="BI545" s="306" t="n">
        <f aca="false">SUM(AD545:BH545)</f>
        <v>0</v>
      </c>
      <c r="BJ545" s="307"/>
      <c r="BK545" s="419"/>
      <c r="BL545" s="419"/>
      <c r="BM545" s="420"/>
      <c r="BN545" s="421"/>
      <c r="BO545" s="312"/>
      <c r="BP545" s="312"/>
      <c r="BQ545" s="313" t="n">
        <f aca="false">BI546</f>
        <v>0</v>
      </c>
    </row>
    <row r="546" customFormat="false" ht="14.25" hidden="false" customHeight="true" outlineLevel="0" collapsed="false">
      <c r="E546" s="291"/>
      <c r="F546" s="291"/>
      <c r="G546" s="292"/>
      <c r="H546" s="292"/>
      <c r="I546" s="293"/>
      <c r="J546" s="293"/>
      <c r="K546" s="293"/>
      <c r="L546" s="293"/>
      <c r="M546" s="293"/>
      <c r="N546" s="293"/>
      <c r="O546" s="314" t="n">
        <v>0</v>
      </c>
      <c r="P546" s="314" t="n">
        <v>0</v>
      </c>
      <c r="Q546" s="314" t="n">
        <v>0</v>
      </c>
      <c r="R546" s="314" t="n">
        <v>0</v>
      </c>
      <c r="S546" s="314"/>
      <c r="T546" s="314" t="n">
        <v>0</v>
      </c>
      <c r="U546" s="316" t="n">
        <f aca="false">IF(AND(O546=0,P546=0,Q546=0,R546=0),0,IF(OR($BP$3=7,$BP$3=10),IF(OR(AND(P546=1,BI546&gt;=12),AND(P546&lt;&gt;1,BI546&gt;=16)),1,0),IF(BI546&gt;=8,1,0)))</f>
        <v>0</v>
      </c>
      <c r="V546" s="316" t="n">
        <f aca="false">IF(AND(O546=0,P546=0,Q546=0,R546=0),0,IF(U546&lt;&gt;1,1,0))</f>
        <v>0</v>
      </c>
      <c r="W546" s="317" t="n">
        <v>0</v>
      </c>
      <c r="X546" s="318" t="n">
        <f aca="false">IF(OR(W546=1,U546&lt;&gt;1),0,MIN(1,BI546/BI547))</f>
        <v>0</v>
      </c>
      <c r="Y546" s="318"/>
      <c r="Z546" s="319" t="s">
        <v>189</v>
      </c>
      <c r="AA546" s="319"/>
      <c r="AB546" s="319"/>
      <c r="AC546" s="319"/>
      <c r="AD546" s="325"/>
      <c r="AE546" s="321"/>
      <c r="AF546" s="321"/>
      <c r="AG546" s="321"/>
      <c r="AH546" s="322"/>
      <c r="AI546" s="323"/>
      <c r="AJ546" s="321"/>
      <c r="AK546" s="321"/>
      <c r="AL546" s="321"/>
      <c r="AM546" s="324"/>
      <c r="AN546" s="325"/>
      <c r="AO546" s="321"/>
      <c r="AP546" s="321"/>
      <c r="AQ546" s="321"/>
      <c r="AR546" s="322"/>
      <c r="AS546" s="323"/>
      <c r="AT546" s="321"/>
      <c r="AU546" s="321"/>
      <c r="AV546" s="321"/>
      <c r="AW546" s="324"/>
      <c r="AX546" s="325"/>
      <c r="AY546" s="321"/>
      <c r="AZ546" s="321"/>
      <c r="BA546" s="321"/>
      <c r="BB546" s="322"/>
      <c r="BC546" s="323"/>
      <c r="BD546" s="321"/>
      <c r="BE546" s="321"/>
      <c r="BF546" s="321"/>
      <c r="BG546" s="324"/>
      <c r="BH546" s="326"/>
      <c r="BI546" s="327" t="n">
        <f aca="false">SUM(AD546:BH546)</f>
        <v>0</v>
      </c>
      <c r="BJ546" s="328" t="n">
        <f aca="false">IF(OR(W546=1,V546=1),BI546,0)</f>
        <v>0</v>
      </c>
      <c r="BK546" s="419"/>
      <c r="BL546" s="419"/>
      <c r="BM546" s="422" t="n">
        <f aca="false">IF($T546=1,BI545+BI546,0)</f>
        <v>0</v>
      </c>
      <c r="BN546" s="423" t="n">
        <f aca="false">IF($BI545+$BI546&gt;0,1,0)</f>
        <v>0</v>
      </c>
      <c r="BO546" s="333" t="str">
        <f aca="false">IF(AND(BI545=0,BI546=0),"-",BI546)</f>
        <v>-</v>
      </c>
      <c r="BP546" s="333" t="str">
        <f aca="false">IF(AND(BI545=0,BI546=0),"-",IF(W546=1,BI546,"-"))</f>
        <v>-</v>
      </c>
      <c r="BQ546" s="313" t="n">
        <f aca="false">BI546</f>
        <v>0</v>
      </c>
    </row>
    <row r="547" customFormat="false" ht="14.25" hidden="false" customHeight="true" outlineLevel="0" collapsed="false">
      <c r="E547" s="291"/>
      <c r="F547" s="291"/>
      <c r="G547" s="292"/>
      <c r="H547" s="292"/>
      <c r="I547" s="293"/>
      <c r="J547" s="293"/>
      <c r="K547" s="293"/>
      <c r="L547" s="293"/>
      <c r="M547" s="293"/>
      <c r="N547" s="293"/>
      <c r="O547" s="334"/>
      <c r="P547" s="334"/>
      <c r="Q547" s="334"/>
      <c r="R547" s="334"/>
      <c r="S547" s="334"/>
      <c r="T547" s="334"/>
      <c r="U547" s="336"/>
      <c r="V547" s="336"/>
      <c r="W547" s="337"/>
      <c r="X547" s="338"/>
      <c r="Y547" s="338"/>
      <c r="Z547" s="339" t="s">
        <v>190</v>
      </c>
      <c r="AA547" s="339"/>
      <c r="AB547" s="339"/>
      <c r="AC547" s="339"/>
      <c r="AD547" s="340"/>
      <c r="AE547" s="341"/>
      <c r="AF547" s="341"/>
      <c r="AG547" s="341"/>
      <c r="AH547" s="342"/>
      <c r="AI547" s="343"/>
      <c r="AJ547" s="341"/>
      <c r="AK547" s="341"/>
      <c r="AL547" s="341"/>
      <c r="AM547" s="344"/>
      <c r="AN547" s="340"/>
      <c r="AO547" s="341"/>
      <c r="AP547" s="341"/>
      <c r="AQ547" s="341"/>
      <c r="AR547" s="342"/>
      <c r="AS547" s="343"/>
      <c r="AT547" s="341"/>
      <c r="AU547" s="341"/>
      <c r="AV547" s="341"/>
      <c r="AW547" s="344"/>
      <c r="AX547" s="340"/>
      <c r="AY547" s="341"/>
      <c r="AZ547" s="341"/>
      <c r="BA547" s="341"/>
      <c r="BB547" s="342"/>
      <c r="BC547" s="343"/>
      <c r="BD547" s="341"/>
      <c r="BE547" s="341"/>
      <c r="BF547" s="341"/>
      <c r="BG547" s="344"/>
      <c r="BH547" s="345"/>
      <c r="BI547" s="346" t="n">
        <f aca="false">SUM(AD547:BH547)</f>
        <v>0</v>
      </c>
      <c r="BJ547" s="352"/>
      <c r="BK547" s="419"/>
      <c r="BL547" s="419"/>
      <c r="BM547" s="424"/>
      <c r="BN547" s="425"/>
      <c r="BO547" s="333"/>
      <c r="BP547" s="333"/>
      <c r="BQ547" s="313" t="n">
        <f aca="false">BI546</f>
        <v>0</v>
      </c>
    </row>
    <row r="548" customFormat="false" ht="13.5" hidden="false" customHeight="true" outlineLevel="0" collapsed="false">
      <c r="E548" s="291" t="n">
        <v>53</v>
      </c>
      <c r="F548" s="291"/>
      <c r="G548" s="292"/>
      <c r="H548" s="292"/>
      <c r="I548" s="293"/>
      <c r="J548" s="293"/>
      <c r="K548" s="293"/>
      <c r="L548" s="293"/>
      <c r="M548" s="293"/>
      <c r="N548" s="293"/>
      <c r="O548" s="294" t="s">
        <v>181</v>
      </c>
      <c r="P548" s="294" t="s">
        <v>182</v>
      </c>
      <c r="Q548" s="294" t="s">
        <v>183</v>
      </c>
      <c r="R548" s="294" t="s">
        <v>184</v>
      </c>
      <c r="S548" s="294"/>
      <c r="T548" s="294" t="s">
        <v>192</v>
      </c>
      <c r="U548" s="296" t="s">
        <v>185</v>
      </c>
      <c r="V548" s="296" t="s">
        <v>186</v>
      </c>
      <c r="W548" s="294" t="s">
        <v>179</v>
      </c>
      <c r="X548" s="297" t="s">
        <v>187</v>
      </c>
      <c r="Y548" s="297"/>
      <c r="Z548" s="298" t="s">
        <v>188</v>
      </c>
      <c r="AA548" s="298"/>
      <c r="AB548" s="298"/>
      <c r="AC548" s="298"/>
      <c r="AD548" s="304"/>
      <c r="AE548" s="300"/>
      <c r="AF548" s="300"/>
      <c r="AG548" s="300"/>
      <c r="AH548" s="301"/>
      <c r="AI548" s="302"/>
      <c r="AJ548" s="300"/>
      <c r="AK548" s="300"/>
      <c r="AL548" s="300"/>
      <c r="AM548" s="303"/>
      <c r="AN548" s="304"/>
      <c r="AO548" s="300"/>
      <c r="AP548" s="300"/>
      <c r="AQ548" s="300"/>
      <c r="AR548" s="301"/>
      <c r="AS548" s="302"/>
      <c r="AT548" s="300"/>
      <c r="AU548" s="300"/>
      <c r="AV548" s="300"/>
      <c r="AW548" s="303"/>
      <c r="AX548" s="304"/>
      <c r="AY548" s="300"/>
      <c r="AZ548" s="300"/>
      <c r="BA548" s="300"/>
      <c r="BB548" s="301"/>
      <c r="BC548" s="302"/>
      <c r="BD548" s="300"/>
      <c r="BE548" s="300"/>
      <c r="BF548" s="300"/>
      <c r="BG548" s="303"/>
      <c r="BH548" s="305"/>
      <c r="BI548" s="306" t="n">
        <f aca="false">SUM(AD548:BH548)</f>
        <v>0</v>
      </c>
      <c r="BJ548" s="307"/>
      <c r="BK548" s="419"/>
      <c r="BL548" s="419"/>
      <c r="BM548" s="420"/>
      <c r="BN548" s="421"/>
      <c r="BO548" s="312"/>
      <c r="BP548" s="312"/>
      <c r="BQ548" s="313" t="n">
        <f aca="false">BI549</f>
        <v>0</v>
      </c>
    </row>
    <row r="549" customFormat="false" ht="14.25" hidden="false" customHeight="true" outlineLevel="0" collapsed="false">
      <c r="E549" s="291"/>
      <c r="F549" s="291"/>
      <c r="G549" s="292"/>
      <c r="H549" s="292"/>
      <c r="I549" s="293"/>
      <c r="J549" s="293"/>
      <c r="K549" s="293"/>
      <c r="L549" s="293"/>
      <c r="M549" s="293"/>
      <c r="N549" s="293"/>
      <c r="O549" s="314" t="n">
        <v>0</v>
      </c>
      <c r="P549" s="314" t="n">
        <v>0</v>
      </c>
      <c r="Q549" s="314" t="n">
        <v>0</v>
      </c>
      <c r="R549" s="314" t="n">
        <v>0</v>
      </c>
      <c r="S549" s="314"/>
      <c r="T549" s="314" t="n">
        <v>0</v>
      </c>
      <c r="U549" s="316" t="n">
        <f aca="false">IF(AND(O549=0,P549=0,Q549=0,R549=0),0,IF(OR($BP$3=7,$BP$3=10),IF(OR(AND(P549=1,BI549&gt;=12),AND(P549&lt;&gt;1,BI549&gt;=16)),1,0),IF(BI549&gt;=8,1,0)))</f>
        <v>0</v>
      </c>
      <c r="V549" s="316" t="n">
        <f aca="false">IF(AND(O549=0,P549=0,Q549=0,R549=0),0,IF(U549&lt;&gt;1,1,0))</f>
        <v>0</v>
      </c>
      <c r="W549" s="317" t="n">
        <v>0</v>
      </c>
      <c r="X549" s="318" t="n">
        <f aca="false">IF(OR(W549=1,U549&lt;&gt;1),0,MIN(1,BI549/BI550))</f>
        <v>0</v>
      </c>
      <c r="Y549" s="318"/>
      <c r="Z549" s="319" t="s">
        <v>189</v>
      </c>
      <c r="AA549" s="319"/>
      <c r="AB549" s="319"/>
      <c r="AC549" s="319"/>
      <c r="AD549" s="325"/>
      <c r="AE549" s="321"/>
      <c r="AF549" s="321"/>
      <c r="AG549" s="321"/>
      <c r="AH549" s="322"/>
      <c r="AI549" s="323"/>
      <c r="AJ549" s="321"/>
      <c r="AK549" s="321"/>
      <c r="AL549" s="321"/>
      <c r="AM549" s="324"/>
      <c r="AN549" s="325"/>
      <c r="AO549" s="321"/>
      <c r="AP549" s="321"/>
      <c r="AQ549" s="321"/>
      <c r="AR549" s="322"/>
      <c r="AS549" s="323"/>
      <c r="AT549" s="321"/>
      <c r="AU549" s="321"/>
      <c r="AV549" s="321"/>
      <c r="AW549" s="324"/>
      <c r="AX549" s="325"/>
      <c r="AY549" s="321"/>
      <c r="AZ549" s="321"/>
      <c r="BA549" s="321"/>
      <c r="BB549" s="322"/>
      <c r="BC549" s="323"/>
      <c r="BD549" s="321"/>
      <c r="BE549" s="321"/>
      <c r="BF549" s="321"/>
      <c r="BG549" s="324"/>
      <c r="BH549" s="326"/>
      <c r="BI549" s="327" t="n">
        <f aca="false">SUM(AD549:BH549)</f>
        <v>0</v>
      </c>
      <c r="BJ549" s="328" t="n">
        <f aca="false">IF(OR(W549=1,V549=1),BI549,0)</f>
        <v>0</v>
      </c>
      <c r="BK549" s="419"/>
      <c r="BL549" s="419"/>
      <c r="BM549" s="422" t="n">
        <f aca="false">IF($T549=1,BI548+BI549,0)</f>
        <v>0</v>
      </c>
      <c r="BN549" s="423" t="n">
        <f aca="false">IF($BI548+$BI549&gt;0,1,0)</f>
        <v>0</v>
      </c>
      <c r="BO549" s="333" t="str">
        <f aca="false">IF(AND(BI548=0,BI549=0),"-",BI549)</f>
        <v>-</v>
      </c>
      <c r="BP549" s="333" t="str">
        <f aca="false">IF(AND(BI548=0,BI549=0),"-",IF(W549=1,BI549,"-"))</f>
        <v>-</v>
      </c>
      <c r="BQ549" s="313" t="n">
        <f aca="false">BI549</f>
        <v>0</v>
      </c>
    </row>
    <row r="550" customFormat="false" ht="14.25" hidden="false" customHeight="true" outlineLevel="0" collapsed="false">
      <c r="E550" s="291"/>
      <c r="F550" s="291"/>
      <c r="G550" s="292"/>
      <c r="H550" s="292"/>
      <c r="I550" s="293"/>
      <c r="J550" s="293"/>
      <c r="K550" s="293"/>
      <c r="L550" s="293"/>
      <c r="M550" s="293"/>
      <c r="N550" s="293"/>
      <c r="O550" s="334"/>
      <c r="P550" s="334"/>
      <c r="Q550" s="334"/>
      <c r="R550" s="334"/>
      <c r="S550" s="334"/>
      <c r="T550" s="334"/>
      <c r="U550" s="336"/>
      <c r="V550" s="336"/>
      <c r="W550" s="337"/>
      <c r="X550" s="338"/>
      <c r="Y550" s="338"/>
      <c r="Z550" s="339" t="s">
        <v>190</v>
      </c>
      <c r="AA550" s="339"/>
      <c r="AB550" s="339"/>
      <c r="AC550" s="339"/>
      <c r="AD550" s="340"/>
      <c r="AE550" s="341"/>
      <c r="AF550" s="341"/>
      <c r="AG550" s="341"/>
      <c r="AH550" s="342"/>
      <c r="AI550" s="343"/>
      <c r="AJ550" s="341"/>
      <c r="AK550" s="341"/>
      <c r="AL550" s="341"/>
      <c r="AM550" s="344"/>
      <c r="AN550" s="340"/>
      <c r="AO550" s="341"/>
      <c r="AP550" s="341"/>
      <c r="AQ550" s="341"/>
      <c r="AR550" s="342"/>
      <c r="AS550" s="343"/>
      <c r="AT550" s="341"/>
      <c r="AU550" s="341"/>
      <c r="AV550" s="341"/>
      <c r="AW550" s="344"/>
      <c r="AX550" s="340"/>
      <c r="AY550" s="341"/>
      <c r="AZ550" s="341"/>
      <c r="BA550" s="341"/>
      <c r="BB550" s="342"/>
      <c r="BC550" s="343"/>
      <c r="BD550" s="341"/>
      <c r="BE550" s="341"/>
      <c r="BF550" s="341"/>
      <c r="BG550" s="344"/>
      <c r="BH550" s="345"/>
      <c r="BI550" s="346" t="n">
        <f aca="false">SUM(AD550:BH550)</f>
        <v>0</v>
      </c>
      <c r="BJ550" s="352"/>
      <c r="BK550" s="419"/>
      <c r="BL550" s="419"/>
      <c r="BM550" s="424"/>
      <c r="BN550" s="425"/>
      <c r="BO550" s="333"/>
      <c r="BP550" s="333"/>
      <c r="BQ550" s="313" t="n">
        <f aca="false">BI549</f>
        <v>0</v>
      </c>
    </row>
    <row r="551" customFormat="false" ht="13.5" hidden="false" customHeight="true" outlineLevel="0" collapsed="false">
      <c r="E551" s="291" t="n">
        <v>54</v>
      </c>
      <c r="F551" s="291"/>
      <c r="G551" s="292"/>
      <c r="H551" s="292"/>
      <c r="I551" s="293"/>
      <c r="J551" s="293"/>
      <c r="K551" s="293"/>
      <c r="L551" s="293"/>
      <c r="M551" s="293"/>
      <c r="N551" s="293"/>
      <c r="O551" s="294" t="s">
        <v>181</v>
      </c>
      <c r="P551" s="294" t="s">
        <v>182</v>
      </c>
      <c r="Q551" s="294" t="s">
        <v>183</v>
      </c>
      <c r="R551" s="294" t="s">
        <v>184</v>
      </c>
      <c r="S551" s="294"/>
      <c r="T551" s="294" t="s">
        <v>192</v>
      </c>
      <c r="U551" s="296" t="s">
        <v>185</v>
      </c>
      <c r="V551" s="296" t="s">
        <v>186</v>
      </c>
      <c r="W551" s="294" t="s">
        <v>179</v>
      </c>
      <c r="X551" s="297" t="s">
        <v>187</v>
      </c>
      <c r="Y551" s="297"/>
      <c r="Z551" s="298" t="s">
        <v>188</v>
      </c>
      <c r="AA551" s="298"/>
      <c r="AB551" s="298"/>
      <c r="AC551" s="298"/>
      <c r="AD551" s="304"/>
      <c r="AE551" s="300"/>
      <c r="AF551" s="300"/>
      <c r="AG551" s="300"/>
      <c r="AH551" s="301"/>
      <c r="AI551" s="302"/>
      <c r="AJ551" s="300"/>
      <c r="AK551" s="300"/>
      <c r="AL551" s="300"/>
      <c r="AM551" s="303"/>
      <c r="AN551" s="304"/>
      <c r="AO551" s="300"/>
      <c r="AP551" s="300"/>
      <c r="AQ551" s="300"/>
      <c r="AR551" s="301"/>
      <c r="AS551" s="302"/>
      <c r="AT551" s="300"/>
      <c r="AU551" s="300"/>
      <c r="AV551" s="300"/>
      <c r="AW551" s="303"/>
      <c r="AX551" s="304"/>
      <c r="AY551" s="300"/>
      <c r="AZ551" s="300"/>
      <c r="BA551" s="300"/>
      <c r="BB551" s="301"/>
      <c r="BC551" s="302"/>
      <c r="BD551" s="300"/>
      <c r="BE551" s="300"/>
      <c r="BF551" s="300"/>
      <c r="BG551" s="303"/>
      <c r="BH551" s="305"/>
      <c r="BI551" s="306" t="n">
        <f aca="false">SUM(AD551:BH551)</f>
        <v>0</v>
      </c>
      <c r="BJ551" s="307"/>
      <c r="BK551" s="419"/>
      <c r="BL551" s="419"/>
      <c r="BM551" s="420"/>
      <c r="BN551" s="421"/>
      <c r="BO551" s="312"/>
      <c r="BP551" s="312"/>
      <c r="BQ551" s="313" t="n">
        <f aca="false">BI552</f>
        <v>0</v>
      </c>
    </row>
    <row r="552" customFormat="false" ht="14.25" hidden="false" customHeight="true" outlineLevel="0" collapsed="false">
      <c r="E552" s="291"/>
      <c r="F552" s="291"/>
      <c r="G552" s="292"/>
      <c r="H552" s="292"/>
      <c r="I552" s="293"/>
      <c r="J552" s="293"/>
      <c r="K552" s="293"/>
      <c r="L552" s="293"/>
      <c r="M552" s="293"/>
      <c r="N552" s="293"/>
      <c r="O552" s="314" t="n">
        <v>0</v>
      </c>
      <c r="P552" s="314" t="n">
        <v>0</v>
      </c>
      <c r="Q552" s="314" t="n">
        <v>0</v>
      </c>
      <c r="R552" s="314" t="n">
        <v>0</v>
      </c>
      <c r="S552" s="314"/>
      <c r="T552" s="314" t="n">
        <v>0</v>
      </c>
      <c r="U552" s="316" t="n">
        <f aca="false">IF(AND(O552=0,P552=0,Q552=0,R552=0),0,IF(OR($BP$3=7,$BP$3=10),IF(OR(AND(P552=1,BI552&gt;=12),AND(P552&lt;&gt;1,BI552&gt;=16)),1,0),IF(BI552&gt;=8,1,0)))</f>
        <v>0</v>
      </c>
      <c r="V552" s="316" t="n">
        <f aca="false">IF(AND(O552=0,P552=0,Q552=0,R552=0),0,IF(U552&lt;&gt;1,1,0))</f>
        <v>0</v>
      </c>
      <c r="W552" s="317" t="n">
        <v>0</v>
      </c>
      <c r="X552" s="318" t="n">
        <f aca="false">IF(OR(W552=1,U552&lt;&gt;1),0,MIN(1,BI552/BI553))</f>
        <v>0</v>
      </c>
      <c r="Y552" s="318"/>
      <c r="Z552" s="319" t="s">
        <v>189</v>
      </c>
      <c r="AA552" s="319"/>
      <c r="AB552" s="319"/>
      <c r="AC552" s="319"/>
      <c r="AD552" s="325"/>
      <c r="AE552" s="321"/>
      <c r="AF552" s="321"/>
      <c r="AG552" s="321"/>
      <c r="AH552" s="322"/>
      <c r="AI552" s="323"/>
      <c r="AJ552" s="321"/>
      <c r="AK552" s="321"/>
      <c r="AL552" s="321"/>
      <c r="AM552" s="324"/>
      <c r="AN552" s="325"/>
      <c r="AO552" s="321"/>
      <c r="AP552" s="321"/>
      <c r="AQ552" s="321"/>
      <c r="AR552" s="322"/>
      <c r="AS552" s="323"/>
      <c r="AT552" s="321"/>
      <c r="AU552" s="321"/>
      <c r="AV552" s="321"/>
      <c r="AW552" s="324"/>
      <c r="AX552" s="325"/>
      <c r="AY552" s="321"/>
      <c r="AZ552" s="321"/>
      <c r="BA552" s="321"/>
      <c r="BB552" s="322"/>
      <c r="BC552" s="323"/>
      <c r="BD552" s="321"/>
      <c r="BE552" s="321"/>
      <c r="BF552" s="321"/>
      <c r="BG552" s="324"/>
      <c r="BH552" s="326"/>
      <c r="BI552" s="327" t="n">
        <f aca="false">SUM(AD552:BH552)</f>
        <v>0</v>
      </c>
      <c r="BJ552" s="328" t="n">
        <f aca="false">IF(OR(W552=1,V552=1),BI552,0)</f>
        <v>0</v>
      </c>
      <c r="BK552" s="419"/>
      <c r="BL552" s="419"/>
      <c r="BM552" s="422" t="n">
        <f aca="false">IF($T552=1,BI551+BI552,0)</f>
        <v>0</v>
      </c>
      <c r="BN552" s="423" t="n">
        <f aca="false">IF($BI551+$BI552&gt;0,1,0)</f>
        <v>0</v>
      </c>
      <c r="BO552" s="333" t="str">
        <f aca="false">IF(AND(BI551=0,BI552=0),"-",BI552)</f>
        <v>-</v>
      </c>
      <c r="BP552" s="333" t="str">
        <f aca="false">IF(AND(BI551=0,BI552=0),"-",IF(W552=1,BI552,"-"))</f>
        <v>-</v>
      </c>
      <c r="BQ552" s="313" t="n">
        <f aca="false">BI552</f>
        <v>0</v>
      </c>
    </row>
    <row r="553" customFormat="false" ht="14.25" hidden="false" customHeight="true" outlineLevel="0" collapsed="false">
      <c r="E553" s="291"/>
      <c r="F553" s="291"/>
      <c r="G553" s="292"/>
      <c r="H553" s="292"/>
      <c r="I553" s="293"/>
      <c r="J553" s="293"/>
      <c r="K553" s="293"/>
      <c r="L553" s="293"/>
      <c r="M553" s="293"/>
      <c r="N553" s="293"/>
      <c r="O553" s="334"/>
      <c r="P553" s="334"/>
      <c r="Q553" s="334"/>
      <c r="R553" s="334"/>
      <c r="S553" s="334"/>
      <c r="T553" s="334"/>
      <c r="U553" s="336"/>
      <c r="V553" s="336"/>
      <c r="W553" s="337"/>
      <c r="X553" s="338"/>
      <c r="Y553" s="338"/>
      <c r="Z553" s="339" t="s">
        <v>190</v>
      </c>
      <c r="AA553" s="339"/>
      <c r="AB553" s="339"/>
      <c r="AC553" s="339"/>
      <c r="AD553" s="340"/>
      <c r="AE553" s="341"/>
      <c r="AF553" s="341"/>
      <c r="AG553" s="341"/>
      <c r="AH553" s="342"/>
      <c r="AI553" s="343"/>
      <c r="AJ553" s="341"/>
      <c r="AK553" s="341"/>
      <c r="AL553" s="341"/>
      <c r="AM553" s="344"/>
      <c r="AN553" s="340"/>
      <c r="AO553" s="341"/>
      <c r="AP553" s="341"/>
      <c r="AQ553" s="341"/>
      <c r="AR553" s="342"/>
      <c r="AS553" s="343"/>
      <c r="AT553" s="341"/>
      <c r="AU553" s="341"/>
      <c r="AV553" s="341"/>
      <c r="AW553" s="344"/>
      <c r="AX553" s="340"/>
      <c r="AY553" s="341"/>
      <c r="AZ553" s="341"/>
      <c r="BA553" s="341"/>
      <c r="BB553" s="342"/>
      <c r="BC553" s="343"/>
      <c r="BD553" s="341"/>
      <c r="BE553" s="341"/>
      <c r="BF553" s="341"/>
      <c r="BG553" s="344"/>
      <c r="BH553" s="345"/>
      <c r="BI553" s="346" t="n">
        <f aca="false">SUM(AD553:BH553)</f>
        <v>0</v>
      </c>
      <c r="BJ553" s="352"/>
      <c r="BK553" s="419"/>
      <c r="BL553" s="419"/>
      <c r="BM553" s="424"/>
      <c r="BN553" s="425"/>
      <c r="BO553" s="333"/>
      <c r="BP553" s="333"/>
      <c r="BQ553" s="313" t="n">
        <f aca="false">BI552</f>
        <v>0</v>
      </c>
    </row>
    <row r="554" customFormat="false" ht="13.5" hidden="false" customHeight="true" outlineLevel="0" collapsed="false">
      <c r="E554" s="291" t="n">
        <v>55</v>
      </c>
      <c r="F554" s="291"/>
      <c r="G554" s="292"/>
      <c r="H554" s="292"/>
      <c r="I554" s="293"/>
      <c r="J554" s="293"/>
      <c r="K554" s="293"/>
      <c r="L554" s="293"/>
      <c r="M554" s="293"/>
      <c r="N554" s="293"/>
      <c r="O554" s="294" t="s">
        <v>181</v>
      </c>
      <c r="P554" s="294" t="s">
        <v>182</v>
      </c>
      <c r="Q554" s="294" t="s">
        <v>183</v>
      </c>
      <c r="R554" s="294" t="s">
        <v>184</v>
      </c>
      <c r="S554" s="294"/>
      <c r="T554" s="294" t="s">
        <v>192</v>
      </c>
      <c r="U554" s="296" t="s">
        <v>185</v>
      </c>
      <c r="V554" s="296" t="s">
        <v>186</v>
      </c>
      <c r="W554" s="294" t="s">
        <v>179</v>
      </c>
      <c r="X554" s="297" t="s">
        <v>187</v>
      </c>
      <c r="Y554" s="297"/>
      <c r="Z554" s="298" t="s">
        <v>188</v>
      </c>
      <c r="AA554" s="298"/>
      <c r="AB554" s="298"/>
      <c r="AC554" s="298"/>
      <c r="AD554" s="304"/>
      <c r="AE554" s="300"/>
      <c r="AF554" s="300"/>
      <c r="AG554" s="300"/>
      <c r="AH554" s="301"/>
      <c r="AI554" s="302"/>
      <c r="AJ554" s="300"/>
      <c r="AK554" s="300"/>
      <c r="AL554" s="300"/>
      <c r="AM554" s="303"/>
      <c r="AN554" s="304"/>
      <c r="AO554" s="300"/>
      <c r="AP554" s="300"/>
      <c r="AQ554" s="300"/>
      <c r="AR554" s="301"/>
      <c r="AS554" s="302"/>
      <c r="AT554" s="300"/>
      <c r="AU554" s="300"/>
      <c r="AV554" s="300"/>
      <c r="AW554" s="303"/>
      <c r="AX554" s="304"/>
      <c r="AY554" s="300"/>
      <c r="AZ554" s="300"/>
      <c r="BA554" s="300"/>
      <c r="BB554" s="301"/>
      <c r="BC554" s="302"/>
      <c r="BD554" s="300"/>
      <c r="BE554" s="300"/>
      <c r="BF554" s="300"/>
      <c r="BG554" s="303"/>
      <c r="BH554" s="305"/>
      <c r="BI554" s="306" t="n">
        <f aca="false">SUM(AD554:BH554)</f>
        <v>0</v>
      </c>
      <c r="BJ554" s="307"/>
      <c r="BK554" s="419"/>
      <c r="BL554" s="419"/>
      <c r="BM554" s="420"/>
      <c r="BN554" s="421"/>
      <c r="BO554" s="312"/>
      <c r="BP554" s="312"/>
      <c r="BQ554" s="313" t="n">
        <f aca="false">BI555</f>
        <v>0</v>
      </c>
    </row>
    <row r="555" customFormat="false" ht="14.25" hidden="false" customHeight="true" outlineLevel="0" collapsed="false">
      <c r="E555" s="291"/>
      <c r="F555" s="291"/>
      <c r="G555" s="292"/>
      <c r="H555" s="292"/>
      <c r="I555" s="293"/>
      <c r="J555" s="293"/>
      <c r="K555" s="293"/>
      <c r="L555" s="293"/>
      <c r="M555" s="293"/>
      <c r="N555" s="293"/>
      <c r="O555" s="314" t="n">
        <v>0</v>
      </c>
      <c r="P555" s="314" t="n">
        <v>0</v>
      </c>
      <c r="Q555" s="314" t="n">
        <v>0</v>
      </c>
      <c r="R555" s="314" t="n">
        <v>0</v>
      </c>
      <c r="S555" s="314"/>
      <c r="T555" s="314" t="n">
        <v>0</v>
      </c>
      <c r="U555" s="316" t="n">
        <f aca="false">IF(AND(O555=0,P555=0,Q555=0,R555=0),0,IF(OR($BP$3=7,$BP$3=10),IF(OR(AND(P555=1,BI555&gt;=12),AND(P555&lt;&gt;1,BI555&gt;=16)),1,0),IF(BI555&gt;=8,1,0)))</f>
        <v>0</v>
      </c>
      <c r="V555" s="316" t="n">
        <f aca="false">IF(AND(O555=0,P555=0,Q555=0,R555=0),0,IF(U555&lt;&gt;1,1,0))</f>
        <v>0</v>
      </c>
      <c r="W555" s="317" t="n">
        <v>0</v>
      </c>
      <c r="X555" s="318" t="n">
        <f aca="false">IF(OR(W555=1,U555&lt;&gt;1),0,MIN(1,BI555/BI556))</f>
        <v>0</v>
      </c>
      <c r="Y555" s="318"/>
      <c r="Z555" s="319" t="s">
        <v>189</v>
      </c>
      <c r="AA555" s="319"/>
      <c r="AB555" s="319"/>
      <c r="AC555" s="319"/>
      <c r="AD555" s="325"/>
      <c r="AE555" s="321"/>
      <c r="AF555" s="321"/>
      <c r="AG555" s="321"/>
      <c r="AH555" s="322"/>
      <c r="AI555" s="323"/>
      <c r="AJ555" s="321"/>
      <c r="AK555" s="321"/>
      <c r="AL555" s="321"/>
      <c r="AM555" s="324"/>
      <c r="AN555" s="325"/>
      <c r="AO555" s="321"/>
      <c r="AP555" s="321"/>
      <c r="AQ555" s="321"/>
      <c r="AR555" s="322"/>
      <c r="AS555" s="323"/>
      <c r="AT555" s="321"/>
      <c r="AU555" s="321"/>
      <c r="AV555" s="321"/>
      <c r="AW555" s="324"/>
      <c r="AX555" s="325"/>
      <c r="AY555" s="321"/>
      <c r="AZ555" s="321"/>
      <c r="BA555" s="321"/>
      <c r="BB555" s="322"/>
      <c r="BC555" s="323"/>
      <c r="BD555" s="321"/>
      <c r="BE555" s="321"/>
      <c r="BF555" s="321"/>
      <c r="BG555" s="324"/>
      <c r="BH555" s="326"/>
      <c r="BI555" s="327" t="n">
        <f aca="false">SUM(AD555:BH555)</f>
        <v>0</v>
      </c>
      <c r="BJ555" s="328" t="n">
        <f aca="false">IF(OR(W555=1,V555=1),BI555,0)</f>
        <v>0</v>
      </c>
      <c r="BK555" s="419"/>
      <c r="BL555" s="419"/>
      <c r="BM555" s="422" t="n">
        <f aca="false">IF($T555=1,BI554+BI555,0)</f>
        <v>0</v>
      </c>
      <c r="BN555" s="423" t="n">
        <f aca="false">IF($BI554+$BI555&gt;0,1,0)</f>
        <v>0</v>
      </c>
      <c r="BO555" s="333" t="str">
        <f aca="false">IF(AND(BI554=0,BI555=0),"-",BI555)</f>
        <v>-</v>
      </c>
      <c r="BP555" s="333" t="str">
        <f aca="false">IF(AND(BI554=0,BI555=0),"-",IF(W555=1,BI555,"-"))</f>
        <v>-</v>
      </c>
      <c r="BQ555" s="313" t="n">
        <f aca="false">BI555</f>
        <v>0</v>
      </c>
    </row>
    <row r="556" customFormat="false" ht="14.25" hidden="false" customHeight="true" outlineLevel="0" collapsed="false">
      <c r="E556" s="291"/>
      <c r="F556" s="291"/>
      <c r="G556" s="292"/>
      <c r="H556" s="292"/>
      <c r="I556" s="293"/>
      <c r="J556" s="293"/>
      <c r="K556" s="293"/>
      <c r="L556" s="293"/>
      <c r="M556" s="293"/>
      <c r="N556" s="293"/>
      <c r="O556" s="334"/>
      <c r="P556" s="334"/>
      <c r="Q556" s="334"/>
      <c r="R556" s="334"/>
      <c r="S556" s="334"/>
      <c r="T556" s="334"/>
      <c r="U556" s="336"/>
      <c r="V556" s="336"/>
      <c r="W556" s="337"/>
      <c r="X556" s="338"/>
      <c r="Y556" s="338"/>
      <c r="Z556" s="339" t="s">
        <v>190</v>
      </c>
      <c r="AA556" s="339"/>
      <c r="AB556" s="339"/>
      <c r="AC556" s="339"/>
      <c r="AD556" s="340"/>
      <c r="AE556" s="341"/>
      <c r="AF556" s="341"/>
      <c r="AG556" s="341"/>
      <c r="AH556" s="342"/>
      <c r="AI556" s="343"/>
      <c r="AJ556" s="341"/>
      <c r="AK556" s="341"/>
      <c r="AL556" s="341"/>
      <c r="AM556" s="344"/>
      <c r="AN556" s="340"/>
      <c r="AO556" s="341"/>
      <c r="AP556" s="341"/>
      <c r="AQ556" s="341"/>
      <c r="AR556" s="342"/>
      <c r="AS556" s="343"/>
      <c r="AT556" s="341"/>
      <c r="AU556" s="341"/>
      <c r="AV556" s="341"/>
      <c r="AW556" s="344"/>
      <c r="AX556" s="340"/>
      <c r="AY556" s="341"/>
      <c r="AZ556" s="341"/>
      <c r="BA556" s="341"/>
      <c r="BB556" s="342"/>
      <c r="BC556" s="343"/>
      <c r="BD556" s="341"/>
      <c r="BE556" s="341"/>
      <c r="BF556" s="341"/>
      <c r="BG556" s="344"/>
      <c r="BH556" s="345"/>
      <c r="BI556" s="346" t="n">
        <f aca="false">SUM(AD556:BH556)</f>
        <v>0</v>
      </c>
      <c r="BJ556" s="352"/>
      <c r="BK556" s="419"/>
      <c r="BL556" s="419"/>
      <c r="BM556" s="424"/>
      <c r="BN556" s="425"/>
      <c r="BO556" s="333"/>
      <c r="BP556" s="333"/>
      <c r="BQ556" s="313" t="n">
        <f aca="false">BI555</f>
        <v>0</v>
      </c>
    </row>
    <row r="557" customFormat="false" ht="13.5" hidden="false" customHeight="true" outlineLevel="0" collapsed="false">
      <c r="E557" s="291" t="n">
        <v>56</v>
      </c>
      <c r="F557" s="291"/>
      <c r="G557" s="292"/>
      <c r="H557" s="292"/>
      <c r="I557" s="293"/>
      <c r="J557" s="293"/>
      <c r="K557" s="293"/>
      <c r="L557" s="293"/>
      <c r="M557" s="293"/>
      <c r="N557" s="293"/>
      <c r="O557" s="294" t="s">
        <v>181</v>
      </c>
      <c r="P557" s="294" t="s">
        <v>182</v>
      </c>
      <c r="Q557" s="294" t="s">
        <v>183</v>
      </c>
      <c r="R557" s="294" t="s">
        <v>184</v>
      </c>
      <c r="S557" s="294"/>
      <c r="T557" s="294" t="s">
        <v>192</v>
      </c>
      <c r="U557" s="296" t="s">
        <v>185</v>
      </c>
      <c r="V557" s="296" t="s">
        <v>186</v>
      </c>
      <c r="W557" s="294" t="s">
        <v>179</v>
      </c>
      <c r="X557" s="297" t="s">
        <v>187</v>
      </c>
      <c r="Y557" s="297"/>
      <c r="Z557" s="298" t="s">
        <v>188</v>
      </c>
      <c r="AA557" s="298"/>
      <c r="AB557" s="298"/>
      <c r="AC557" s="298"/>
      <c r="AD557" s="304"/>
      <c r="AE557" s="300"/>
      <c r="AF557" s="300"/>
      <c r="AG557" s="300"/>
      <c r="AH557" s="301"/>
      <c r="AI557" s="302"/>
      <c r="AJ557" s="300"/>
      <c r="AK557" s="300"/>
      <c r="AL557" s="300"/>
      <c r="AM557" s="303"/>
      <c r="AN557" s="304"/>
      <c r="AO557" s="300"/>
      <c r="AP557" s="300"/>
      <c r="AQ557" s="300"/>
      <c r="AR557" s="301"/>
      <c r="AS557" s="302"/>
      <c r="AT557" s="300"/>
      <c r="AU557" s="300"/>
      <c r="AV557" s="300"/>
      <c r="AW557" s="303"/>
      <c r="AX557" s="304"/>
      <c r="AY557" s="300"/>
      <c r="AZ557" s="300"/>
      <c r="BA557" s="300"/>
      <c r="BB557" s="301"/>
      <c r="BC557" s="302"/>
      <c r="BD557" s="300"/>
      <c r="BE557" s="300"/>
      <c r="BF557" s="300"/>
      <c r="BG557" s="303"/>
      <c r="BH557" s="305"/>
      <c r="BI557" s="306" t="n">
        <f aca="false">SUM(AD557:BH557)</f>
        <v>0</v>
      </c>
      <c r="BJ557" s="307"/>
      <c r="BK557" s="419"/>
      <c r="BL557" s="419"/>
      <c r="BM557" s="420"/>
      <c r="BN557" s="421"/>
      <c r="BO557" s="312"/>
      <c r="BP557" s="312"/>
      <c r="BQ557" s="313" t="n">
        <f aca="false">BI558</f>
        <v>0</v>
      </c>
    </row>
    <row r="558" customFormat="false" ht="14.25" hidden="false" customHeight="true" outlineLevel="0" collapsed="false">
      <c r="E558" s="291"/>
      <c r="F558" s="291"/>
      <c r="G558" s="292"/>
      <c r="H558" s="292"/>
      <c r="I558" s="293"/>
      <c r="J558" s="293"/>
      <c r="K558" s="293"/>
      <c r="L558" s="293"/>
      <c r="M558" s="293"/>
      <c r="N558" s="293"/>
      <c r="O558" s="314" t="n">
        <v>0</v>
      </c>
      <c r="P558" s="314" t="n">
        <v>0</v>
      </c>
      <c r="Q558" s="314" t="n">
        <v>0</v>
      </c>
      <c r="R558" s="314" t="n">
        <v>0</v>
      </c>
      <c r="S558" s="314"/>
      <c r="T558" s="314" t="n">
        <v>0</v>
      </c>
      <c r="U558" s="316" t="n">
        <f aca="false">IF(AND(O558=0,P558=0,Q558=0,R558=0),0,IF(OR($BP$3=7,$BP$3=10),IF(OR(AND(P558=1,BI558&gt;=12),AND(P558&lt;&gt;1,BI558&gt;=16)),1,0),IF(BI558&gt;=8,1,0)))</f>
        <v>0</v>
      </c>
      <c r="V558" s="316" t="n">
        <f aca="false">IF(AND(O558=0,P558=0,Q558=0,R558=0),0,IF(U558&lt;&gt;1,1,0))</f>
        <v>0</v>
      </c>
      <c r="W558" s="317" t="n">
        <v>0</v>
      </c>
      <c r="X558" s="318" t="n">
        <f aca="false">IF(OR(W558=1,U558&lt;&gt;1),0,MIN(1,BI558/BI559))</f>
        <v>0</v>
      </c>
      <c r="Y558" s="318"/>
      <c r="Z558" s="319" t="s">
        <v>189</v>
      </c>
      <c r="AA558" s="319"/>
      <c r="AB558" s="319"/>
      <c r="AC558" s="319"/>
      <c r="AD558" s="325"/>
      <c r="AE558" s="321"/>
      <c r="AF558" s="321"/>
      <c r="AG558" s="321"/>
      <c r="AH558" s="322"/>
      <c r="AI558" s="323"/>
      <c r="AJ558" s="321"/>
      <c r="AK558" s="321"/>
      <c r="AL558" s="321"/>
      <c r="AM558" s="324"/>
      <c r="AN558" s="325"/>
      <c r="AO558" s="321"/>
      <c r="AP558" s="321"/>
      <c r="AQ558" s="321"/>
      <c r="AR558" s="322"/>
      <c r="AS558" s="323"/>
      <c r="AT558" s="321"/>
      <c r="AU558" s="321"/>
      <c r="AV558" s="321"/>
      <c r="AW558" s="324"/>
      <c r="AX558" s="325"/>
      <c r="AY558" s="321"/>
      <c r="AZ558" s="321"/>
      <c r="BA558" s="321"/>
      <c r="BB558" s="322"/>
      <c r="BC558" s="323"/>
      <c r="BD558" s="321"/>
      <c r="BE558" s="321"/>
      <c r="BF558" s="321"/>
      <c r="BG558" s="324"/>
      <c r="BH558" s="326"/>
      <c r="BI558" s="327" t="n">
        <f aca="false">SUM(AD558:BH558)</f>
        <v>0</v>
      </c>
      <c r="BJ558" s="328" t="n">
        <f aca="false">IF(OR(W558=1,V558=1),BI558,0)</f>
        <v>0</v>
      </c>
      <c r="BK558" s="419"/>
      <c r="BL558" s="419"/>
      <c r="BM558" s="422" t="n">
        <f aca="false">IF($T558=1,BI557+BI558,0)</f>
        <v>0</v>
      </c>
      <c r="BN558" s="423" t="n">
        <f aca="false">IF($BI557+$BI558&gt;0,1,0)</f>
        <v>0</v>
      </c>
      <c r="BO558" s="333" t="str">
        <f aca="false">IF(AND(BI557=0,BI558=0),"-",BI558)</f>
        <v>-</v>
      </c>
      <c r="BP558" s="333" t="str">
        <f aca="false">IF(AND(BI557=0,BI558=0),"-",IF(W558=1,BI558,"-"))</f>
        <v>-</v>
      </c>
      <c r="BQ558" s="313" t="n">
        <f aca="false">BI558</f>
        <v>0</v>
      </c>
    </row>
    <row r="559" customFormat="false" ht="14.25" hidden="false" customHeight="true" outlineLevel="0" collapsed="false">
      <c r="E559" s="291"/>
      <c r="F559" s="291"/>
      <c r="G559" s="292"/>
      <c r="H559" s="292"/>
      <c r="I559" s="293"/>
      <c r="J559" s="293"/>
      <c r="K559" s="293"/>
      <c r="L559" s="293"/>
      <c r="M559" s="293"/>
      <c r="N559" s="293"/>
      <c r="O559" s="334"/>
      <c r="P559" s="334"/>
      <c r="Q559" s="334"/>
      <c r="R559" s="334"/>
      <c r="S559" s="334"/>
      <c r="T559" s="334"/>
      <c r="U559" s="336"/>
      <c r="V559" s="336"/>
      <c r="W559" s="337"/>
      <c r="X559" s="338"/>
      <c r="Y559" s="338"/>
      <c r="Z559" s="339" t="s">
        <v>190</v>
      </c>
      <c r="AA559" s="339"/>
      <c r="AB559" s="339"/>
      <c r="AC559" s="339"/>
      <c r="AD559" s="340"/>
      <c r="AE559" s="341"/>
      <c r="AF559" s="341"/>
      <c r="AG559" s="341"/>
      <c r="AH559" s="342"/>
      <c r="AI559" s="343"/>
      <c r="AJ559" s="341"/>
      <c r="AK559" s="341"/>
      <c r="AL559" s="341"/>
      <c r="AM559" s="344"/>
      <c r="AN559" s="340"/>
      <c r="AO559" s="341"/>
      <c r="AP559" s="341"/>
      <c r="AQ559" s="341"/>
      <c r="AR559" s="342"/>
      <c r="AS559" s="343"/>
      <c r="AT559" s="341"/>
      <c r="AU559" s="341"/>
      <c r="AV559" s="341"/>
      <c r="AW559" s="344"/>
      <c r="AX559" s="340"/>
      <c r="AY559" s="341"/>
      <c r="AZ559" s="341"/>
      <c r="BA559" s="341"/>
      <c r="BB559" s="342"/>
      <c r="BC559" s="343"/>
      <c r="BD559" s="341"/>
      <c r="BE559" s="341"/>
      <c r="BF559" s="341"/>
      <c r="BG559" s="344"/>
      <c r="BH559" s="345"/>
      <c r="BI559" s="346" t="n">
        <f aca="false">SUM(AD559:BH559)</f>
        <v>0</v>
      </c>
      <c r="BJ559" s="352"/>
      <c r="BK559" s="419"/>
      <c r="BL559" s="419"/>
      <c r="BM559" s="424"/>
      <c r="BN559" s="425"/>
      <c r="BO559" s="333"/>
      <c r="BP559" s="333"/>
      <c r="BQ559" s="313" t="n">
        <f aca="false">BI558</f>
        <v>0</v>
      </c>
    </row>
    <row r="560" customFormat="false" ht="13.5" hidden="false" customHeight="true" outlineLevel="0" collapsed="false">
      <c r="E560" s="291" t="n">
        <v>57</v>
      </c>
      <c r="F560" s="291"/>
      <c r="G560" s="292"/>
      <c r="H560" s="292"/>
      <c r="I560" s="293"/>
      <c r="J560" s="293"/>
      <c r="K560" s="293"/>
      <c r="L560" s="293"/>
      <c r="M560" s="293"/>
      <c r="N560" s="293"/>
      <c r="O560" s="294" t="s">
        <v>181</v>
      </c>
      <c r="P560" s="294" t="s">
        <v>182</v>
      </c>
      <c r="Q560" s="294" t="s">
        <v>183</v>
      </c>
      <c r="R560" s="294" t="s">
        <v>184</v>
      </c>
      <c r="S560" s="294"/>
      <c r="T560" s="294" t="s">
        <v>192</v>
      </c>
      <c r="U560" s="296" t="s">
        <v>185</v>
      </c>
      <c r="V560" s="296" t="s">
        <v>186</v>
      </c>
      <c r="W560" s="294" t="s">
        <v>179</v>
      </c>
      <c r="X560" s="297" t="s">
        <v>187</v>
      </c>
      <c r="Y560" s="297"/>
      <c r="Z560" s="298" t="s">
        <v>188</v>
      </c>
      <c r="AA560" s="298"/>
      <c r="AB560" s="298"/>
      <c r="AC560" s="298"/>
      <c r="AD560" s="304"/>
      <c r="AE560" s="300"/>
      <c r="AF560" s="300"/>
      <c r="AG560" s="300"/>
      <c r="AH560" s="301"/>
      <c r="AI560" s="302"/>
      <c r="AJ560" s="300"/>
      <c r="AK560" s="300"/>
      <c r="AL560" s="300"/>
      <c r="AM560" s="303"/>
      <c r="AN560" s="304"/>
      <c r="AO560" s="300"/>
      <c r="AP560" s="300"/>
      <c r="AQ560" s="300"/>
      <c r="AR560" s="301"/>
      <c r="AS560" s="302"/>
      <c r="AT560" s="300"/>
      <c r="AU560" s="300"/>
      <c r="AV560" s="300"/>
      <c r="AW560" s="303"/>
      <c r="AX560" s="304"/>
      <c r="AY560" s="300"/>
      <c r="AZ560" s="300"/>
      <c r="BA560" s="300"/>
      <c r="BB560" s="301"/>
      <c r="BC560" s="302"/>
      <c r="BD560" s="300"/>
      <c r="BE560" s="300"/>
      <c r="BF560" s="300"/>
      <c r="BG560" s="303"/>
      <c r="BH560" s="305"/>
      <c r="BI560" s="306" t="n">
        <f aca="false">SUM(AD560:BH560)</f>
        <v>0</v>
      </c>
      <c r="BJ560" s="307"/>
      <c r="BK560" s="419"/>
      <c r="BL560" s="419"/>
      <c r="BM560" s="420"/>
      <c r="BN560" s="421"/>
      <c r="BO560" s="312"/>
      <c r="BP560" s="312"/>
      <c r="BQ560" s="313" t="n">
        <f aca="false">BI561</f>
        <v>0</v>
      </c>
    </row>
    <row r="561" customFormat="false" ht="14.25" hidden="false" customHeight="true" outlineLevel="0" collapsed="false">
      <c r="E561" s="291"/>
      <c r="F561" s="291"/>
      <c r="G561" s="292"/>
      <c r="H561" s="292"/>
      <c r="I561" s="293"/>
      <c r="J561" s="293"/>
      <c r="K561" s="293"/>
      <c r="L561" s="293"/>
      <c r="M561" s="293"/>
      <c r="N561" s="293"/>
      <c r="O561" s="314" t="n">
        <v>0</v>
      </c>
      <c r="P561" s="314" t="n">
        <v>0</v>
      </c>
      <c r="Q561" s="314" t="n">
        <v>0</v>
      </c>
      <c r="R561" s="314" t="n">
        <v>0</v>
      </c>
      <c r="S561" s="314"/>
      <c r="T561" s="314" t="n">
        <v>0</v>
      </c>
      <c r="U561" s="316" t="n">
        <f aca="false">IF(AND(O561=0,P561=0,Q561=0,R561=0),0,IF(OR($BP$3=7,$BP$3=10),IF(OR(AND(P561=1,BI561&gt;=12),AND(P561&lt;&gt;1,BI561&gt;=16)),1,0),IF(BI561&gt;=8,1,0)))</f>
        <v>0</v>
      </c>
      <c r="V561" s="316" t="n">
        <f aca="false">IF(AND(O561=0,P561=0,Q561=0,R561=0),0,IF(U561&lt;&gt;1,1,0))</f>
        <v>0</v>
      </c>
      <c r="W561" s="317" t="n">
        <v>0</v>
      </c>
      <c r="X561" s="318" t="n">
        <f aca="false">IF(OR(W561=1,U561&lt;&gt;1),0,MIN(1,BI561/BI562))</f>
        <v>0</v>
      </c>
      <c r="Y561" s="318"/>
      <c r="Z561" s="319" t="s">
        <v>189</v>
      </c>
      <c r="AA561" s="319"/>
      <c r="AB561" s="319"/>
      <c r="AC561" s="319"/>
      <c r="AD561" s="325"/>
      <c r="AE561" s="321"/>
      <c r="AF561" s="321"/>
      <c r="AG561" s="321"/>
      <c r="AH561" s="322"/>
      <c r="AI561" s="323"/>
      <c r="AJ561" s="321"/>
      <c r="AK561" s="321"/>
      <c r="AL561" s="321"/>
      <c r="AM561" s="324"/>
      <c r="AN561" s="325"/>
      <c r="AO561" s="321"/>
      <c r="AP561" s="321"/>
      <c r="AQ561" s="321"/>
      <c r="AR561" s="322"/>
      <c r="AS561" s="323"/>
      <c r="AT561" s="321"/>
      <c r="AU561" s="321"/>
      <c r="AV561" s="321"/>
      <c r="AW561" s="324"/>
      <c r="AX561" s="325"/>
      <c r="AY561" s="321"/>
      <c r="AZ561" s="321"/>
      <c r="BA561" s="321"/>
      <c r="BB561" s="322"/>
      <c r="BC561" s="323"/>
      <c r="BD561" s="321"/>
      <c r="BE561" s="321"/>
      <c r="BF561" s="321"/>
      <c r="BG561" s="324"/>
      <c r="BH561" s="326"/>
      <c r="BI561" s="327" t="n">
        <f aca="false">SUM(AD561:BH561)</f>
        <v>0</v>
      </c>
      <c r="BJ561" s="328" t="n">
        <f aca="false">IF(OR(W561=1,V561=1),BI561,0)</f>
        <v>0</v>
      </c>
      <c r="BK561" s="419"/>
      <c r="BL561" s="419"/>
      <c r="BM561" s="422" t="n">
        <f aca="false">IF($T561=1,BI560+BI561,0)</f>
        <v>0</v>
      </c>
      <c r="BN561" s="423" t="n">
        <f aca="false">IF($BI560+$BI561&gt;0,1,0)</f>
        <v>0</v>
      </c>
      <c r="BO561" s="333" t="str">
        <f aca="false">IF(AND(BI560=0,BI561=0),"-",BI561)</f>
        <v>-</v>
      </c>
      <c r="BP561" s="333" t="str">
        <f aca="false">IF(AND(BI560=0,BI561=0),"-",IF(W561=1,BI561,"-"))</f>
        <v>-</v>
      </c>
      <c r="BQ561" s="313" t="n">
        <f aca="false">BI561</f>
        <v>0</v>
      </c>
    </row>
    <row r="562" customFormat="false" ht="14.25" hidden="false" customHeight="true" outlineLevel="0" collapsed="false">
      <c r="E562" s="291"/>
      <c r="F562" s="291"/>
      <c r="G562" s="292"/>
      <c r="H562" s="292"/>
      <c r="I562" s="293"/>
      <c r="J562" s="293"/>
      <c r="K562" s="293"/>
      <c r="L562" s="293"/>
      <c r="M562" s="293"/>
      <c r="N562" s="293"/>
      <c r="O562" s="334"/>
      <c r="P562" s="334"/>
      <c r="Q562" s="334"/>
      <c r="R562" s="334"/>
      <c r="S562" s="334"/>
      <c r="T562" s="334"/>
      <c r="U562" s="336"/>
      <c r="V562" s="336"/>
      <c r="W562" s="337"/>
      <c r="X562" s="338"/>
      <c r="Y562" s="338"/>
      <c r="Z562" s="339" t="s">
        <v>190</v>
      </c>
      <c r="AA562" s="339"/>
      <c r="AB562" s="339"/>
      <c r="AC562" s="339"/>
      <c r="AD562" s="340"/>
      <c r="AE562" s="341"/>
      <c r="AF562" s="341"/>
      <c r="AG562" s="341"/>
      <c r="AH562" s="342"/>
      <c r="AI562" s="343"/>
      <c r="AJ562" s="341"/>
      <c r="AK562" s="341"/>
      <c r="AL562" s="341"/>
      <c r="AM562" s="344"/>
      <c r="AN562" s="340"/>
      <c r="AO562" s="341"/>
      <c r="AP562" s="341"/>
      <c r="AQ562" s="341"/>
      <c r="AR562" s="342"/>
      <c r="AS562" s="343"/>
      <c r="AT562" s="341"/>
      <c r="AU562" s="341"/>
      <c r="AV562" s="341"/>
      <c r="AW562" s="344"/>
      <c r="AX562" s="340"/>
      <c r="AY562" s="341"/>
      <c r="AZ562" s="341"/>
      <c r="BA562" s="341"/>
      <c r="BB562" s="342"/>
      <c r="BC562" s="343"/>
      <c r="BD562" s="341"/>
      <c r="BE562" s="341"/>
      <c r="BF562" s="341"/>
      <c r="BG562" s="344"/>
      <c r="BH562" s="345"/>
      <c r="BI562" s="346" t="n">
        <f aca="false">SUM(AD562:BH562)</f>
        <v>0</v>
      </c>
      <c r="BJ562" s="352"/>
      <c r="BK562" s="419"/>
      <c r="BL562" s="419"/>
      <c r="BM562" s="424"/>
      <c r="BN562" s="425"/>
      <c r="BO562" s="333"/>
      <c r="BP562" s="333"/>
      <c r="BQ562" s="313" t="n">
        <f aca="false">BI561</f>
        <v>0</v>
      </c>
    </row>
    <row r="563" customFormat="false" ht="13.5" hidden="false" customHeight="true" outlineLevel="0" collapsed="false">
      <c r="E563" s="291" t="n">
        <v>58</v>
      </c>
      <c r="F563" s="291"/>
      <c r="G563" s="292"/>
      <c r="H563" s="292"/>
      <c r="I563" s="293"/>
      <c r="J563" s="293"/>
      <c r="K563" s="293"/>
      <c r="L563" s="293"/>
      <c r="M563" s="293"/>
      <c r="N563" s="293"/>
      <c r="O563" s="294" t="s">
        <v>181</v>
      </c>
      <c r="P563" s="294" t="s">
        <v>182</v>
      </c>
      <c r="Q563" s="294" t="s">
        <v>183</v>
      </c>
      <c r="R563" s="294" t="s">
        <v>184</v>
      </c>
      <c r="S563" s="294"/>
      <c r="T563" s="294" t="s">
        <v>192</v>
      </c>
      <c r="U563" s="296" t="s">
        <v>185</v>
      </c>
      <c r="V563" s="296" t="s">
        <v>186</v>
      </c>
      <c r="W563" s="294" t="s">
        <v>179</v>
      </c>
      <c r="X563" s="297" t="s">
        <v>187</v>
      </c>
      <c r="Y563" s="297"/>
      <c r="Z563" s="298" t="s">
        <v>188</v>
      </c>
      <c r="AA563" s="298"/>
      <c r="AB563" s="298"/>
      <c r="AC563" s="298"/>
      <c r="AD563" s="304"/>
      <c r="AE563" s="300"/>
      <c r="AF563" s="300"/>
      <c r="AG563" s="300"/>
      <c r="AH563" s="301"/>
      <c r="AI563" s="302"/>
      <c r="AJ563" s="300"/>
      <c r="AK563" s="300"/>
      <c r="AL563" s="300"/>
      <c r="AM563" s="303"/>
      <c r="AN563" s="304"/>
      <c r="AO563" s="300"/>
      <c r="AP563" s="300"/>
      <c r="AQ563" s="300"/>
      <c r="AR563" s="301"/>
      <c r="AS563" s="302"/>
      <c r="AT563" s="300"/>
      <c r="AU563" s="300"/>
      <c r="AV563" s="300"/>
      <c r="AW563" s="303"/>
      <c r="AX563" s="304"/>
      <c r="AY563" s="300"/>
      <c r="AZ563" s="300"/>
      <c r="BA563" s="300"/>
      <c r="BB563" s="301"/>
      <c r="BC563" s="302"/>
      <c r="BD563" s="300"/>
      <c r="BE563" s="300"/>
      <c r="BF563" s="300"/>
      <c r="BG563" s="303"/>
      <c r="BH563" s="305"/>
      <c r="BI563" s="306" t="n">
        <f aca="false">SUM(AD563:BH563)</f>
        <v>0</v>
      </c>
      <c r="BJ563" s="307"/>
      <c r="BK563" s="419"/>
      <c r="BL563" s="419"/>
      <c r="BM563" s="420"/>
      <c r="BN563" s="421"/>
      <c r="BO563" s="312"/>
      <c r="BP563" s="312"/>
      <c r="BQ563" s="313" t="n">
        <f aca="false">BI564</f>
        <v>0</v>
      </c>
    </row>
    <row r="564" customFormat="false" ht="14.25" hidden="false" customHeight="true" outlineLevel="0" collapsed="false">
      <c r="E564" s="291"/>
      <c r="F564" s="291"/>
      <c r="G564" s="292"/>
      <c r="H564" s="292"/>
      <c r="I564" s="293"/>
      <c r="J564" s="293"/>
      <c r="K564" s="293"/>
      <c r="L564" s="293"/>
      <c r="M564" s="293"/>
      <c r="N564" s="293"/>
      <c r="O564" s="314" t="n">
        <v>0</v>
      </c>
      <c r="P564" s="314" t="n">
        <v>0</v>
      </c>
      <c r="Q564" s="314" t="n">
        <v>0</v>
      </c>
      <c r="R564" s="314" t="n">
        <v>0</v>
      </c>
      <c r="S564" s="314"/>
      <c r="T564" s="314" t="n">
        <v>0</v>
      </c>
      <c r="U564" s="316" t="n">
        <f aca="false">IF(AND(O564=0,P564=0,Q564=0,R564=0),0,IF(OR($BP$3=7,$BP$3=10),IF(OR(AND(P564=1,BI564&gt;=12),AND(P564&lt;&gt;1,BI564&gt;=16)),1,0),IF(BI564&gt;=8,1,0)))</f>
        <v>0</v>
      </c>
      <c r="V564" s="316" t="n">
        <f aca="false">IF(AND(O564=0,P564=0,Q564=0,R564=0),0,IF(U564&lt;&gt;1,1,0))</f>
        <v>0</v>
      </c>
      <c r="W564" s="317" t="n">
        <v>0</v>
      </c>
      <c r="X564" s="318" t="n">
        <f aca="false">IF(OR(W564=1,U564&lt;&gt;1),0,MIN(1,BI564/BI565))</f>
        <v>0</v>
      </c>
      <c r="Y564" s="318"/>
      <c r="Z564" s="319" t="s">
        <v>189</v>
      </c>
      <c r="AA564" s="319"/>
      <c r="AB564" s="319"/>
      <c r="AC564" s="319"/>
      <c r="AD564" s="325"/>
      <c r="AE564" s="321"/>
      <c r="AF564" s="321"/>
      <c r="AG564" s="321"/>
      <c r="AH564" s="322"/>
      <c r="AI564" s="323"/>
      <c r="AJ564" s="321"/>
      <c r="AK564" s="321"/>
      <c r="AL564" s="321"/>
      <c r="AM564" s="324"/>
      <c r="AN564" s="325"/>
      <c r="AO564" s="321"/>
      <c r="AP564" s="321"/>
      <c r="AQ564" s="321"/>
      <c r="AR564" s="322"/>
      <c r="AS564" s="323"/>
      <c r="AT564" s="321"/>
      <c r="AU564" s="321"/>
      <c r="AV564" s="321"/>
      <c r="AW564" s="324"/>
      <c r="AX564" s="325"/>
      <c r="AY564" s="321"/>
      <c r="AZ564" s="321"/>
      <c r="BA564" s="321"/>
      <c r="BB564" s="322"/>
      <c r="BC564" s="323"/>
      <c r="BD564" s="321"/>
      <c r="BE564" s="321"/>
      <c r="BF564" s="321"/>
      <c r="BG564" s="324"/>
      <c r="BH564" s="326"/>
      <c r="BI564" s="327" t="n">
        <f aca="false">SUM(AD564:BH564)</f>
        <v>0</v>
      </c>
      <c r="BJ564" s="328" t="n">
        <f aca="false">IF(OR(W564=1,V564=1),BI564,0)</f>
        <v>0</v>
      </c>
      <c r="BK564" s="419"/>
      <c r="BL564" s="419"/>
      <c r="BM564" s="422" t="n">
        <f aca="false">IF($T564=1,BI563+BI564,0)</f>
        <v>0</v>
      </c>
      <c r="BN564" s="423" t="n">
        <f aca="false">IF($BI563+$BI564&gt;0,1,0)</f>
        <v>0</v>
      </c>
      <c r="BO564" s="333" t="str">
        <f aca="false">IF(AND(BI563=0,BI564=0),"-",BI564)</f>
        <v>-</v>
      </c>
      <c r="BP564" s="333" t="str">
        <f aca="false">IF(AND(BI563=0,BI564=0),"-",IF(W564=1,BI564,"-"))</f>
        <v>-</v>
      </c>
      <c r="BQ564" s="313" t="n">
        <f aca="false">BI564</f>
        <v>0</v>
      </c>
    </row>
    <row r="565" customFormat="false" ht="14.25" hidden="false" customHeight="true" outlineLevel="0" collapsed="false">
      <c r="E565" s="291"/>
      <c r="F565" s="291"/>
      <c r="G565" s="292"/>
      <c r="H565" s="292"/>
      <c r="I565" s="293"/>
      <c r="J565" s="293"/>
      <c r="K565" s="293"/>
      <c r="L565" s="293"/>
      <c r="M565" s="293"/>
      <c r="N565" s="293"/>
      <c r="O565" s="334"/>
      <c r="P565" s="334"/>
      <c r="Q565" s="334"/>
      <c r="R565" s="334"/>
      <c r="S565" s="334"/>
      <c r="T565" s="334"/>
      <c r="U565" s="336"/>
      <c r="V565" s="336"/>
      <c r="W565" s="337"/>
      <c r="X565" s="338"/>
      <c r="Y565" s="338"/>
      <c r="Z565" s="339" t="s">
        <v>190</v>
      </c>
      <c r="AA565" s="339"/>
      <c r="AB565" s="339"/>
      <c r="AC565" s="339"/>
      <c r="AD565" s="340"/>
      <c r="AE565" s="341"/>
      <c r="AF565" s="341"/>
      <c r="AG565" s="341"/>
      <c r="AH565" s="342"/>
      <c r="AI565" s="343"/>
      <c r="AJ565" s="341"/>
      <c r="AK565" s="341"/>
      <c r="AL565" s="341"/>
      <c r="AM565" s="344"/>
      <c r="AN565" s="340"/>
      <c r="AO565" s="341"/>
      <c r="AP565" s="341"/>
      <c r="AQ565" s="341"/>
      <c r="AR565" s="342"/>
      <c r="AS565" s="343"/>
      <c r="AT565" s="341"/>
      <c r="AU565" s="341"/>
      <c r="AV565" s="341"/>
      <c r="AW565" s="344"/>
      <c r="AX565" s="340"/>
      <c r="AY565" s="341"/>
      <c r="AZ565" s="341"/>
      <c r="BA565" s="341"/>
      <c r="BB565" s="342"/>
      <c r="BC565" s="343"/>
      <c r="BD565" s="341"/>
      <c r="BE565" s="341"/>
      <c r="BF565" s="341"/>
      <c r="BG565" s="344"/>
      <c r="BH565" s="345"/>
      <c r="BI565" s="346" t="n">
        <f aca="false">SUM(AD565:BH565)</f>
        <v>0</v>
      </c>
      <c r="BJ565" s="352"/>
      <c r="BK565" s="419"/>
      <c r="BL565" s="419"/>
      <c r="BM565" s="424"/>
      <c r="BN565" s="425"/>
      <c r="BO565" s="333"/>
      <c r="BP565" s="333"/>
      <c r="BQ565" s="313" t="n">
        <f aca="false">BI564</f>
        <v>0</v>
      </c>
    </row>
    <row r="566" customFormat="false" ht="13.5" hidden="false" customHeight="true" outlineLevel="0" collapsed="false">
      <c r="E566" s="291" t="n">
        <v>59</v>
      </c>
      <c r="F566" s="291"/>
      <c r="G566" s="292"/>
      <c r="H566" s="292"/>
      <c r="I566" s="293"/>
      <c r="J566" s="293"/>
      <c r="K566" s="293"/>
      <c r="L566" s="293"/>
      <c r="M566" s="293"/>
      <c r="N566" s="293"/>
      <c r="O566" s="294" t="s">
        <v>181</v>
      </c>
      <c r="P566" s="294" t="s">
        <v>182</v>
      </c>
      <c r="Q566" s="294" t="s">
        <v>183</v>
      </c>
      <c r="R566" s="294" t="s">
        <v>184</v>
      </c>
      <c r="S566" s="294"/>
      <c r="T566" s="294" t="s">
        <v>192</v>
      </c>
      <c r="U566" s="296" t="s">
        <v>185</v>
      </c>
      <c r="V566" s="296" t="s">
        <v>186</v>
      </c>
      <c r="W566" s="294" t="s">
        <v>179</v>
      </c>
      <c r="X566" s="297" t="s">
        <v>187</v>
      </c>
      <c r="Y566" s="297"/>
      <c r="Z566" s="298" t="s">
        <v>188</v>
      </c>
      <c r="AA566" s="298"/>
      <c r="AB566" s="298"/>
      <c r="AC566" s="298"/>
      <c r="AD566" s="304"/>
      <c r="AE566" s="300"/>
      <c r="AF566" s="300"/>
      <c r="AG566" s="300"/>
      <c r="AH566" s="301"/>
      <c r="AI566" s="302"/>
      <c r="AJ566" s="300"/>
      <c r="AK566" s="300"/>
      <c r="AL566" s="300"/>
      <c r="AM566" s="303"/>
      <c r="AN566" s="304"/>
      <c r="AO566" s="300"/>
      <c r="AP566" s="300"/>
      <c r="AQ566" s="300"/>
      <c r="AR566" s="301"/>
      <c r="AS566" s="302"/>
      <c r="AT566" s="300"/>
      <c r="AU566" s="300"/>
      <c r="AV566" s="300"/>
      <c r="AW566" s="303"/>
      <c r="AX566" s="304"/>
      <c r="AY566" s="300"/>
      <c r="AZ566" s="300"/>
      <c r="BA566" s="300"/>
      <c r="BB566" s="301"/>
      <c r="BC566" s="302"/>
      <c r="BD566" s="300"/>
      <c r="BE566" s="300"/>
      <c r="BF566" s="300"/>
      <c r="BG566" s="303"/>
      <c r="BH566" s="305"/>
      <c r="BI566" s="306" t="n">
        <f aca="false">SUM(AD566:BH566)</f>
        <v>0</v>
      </c>
      <c r="BJ566" s="307"/>
      <c r="BK566" s="419"/>
      <c r="BL566" s="419"/>
      <c r="BM566" s="420"/>
      <c r="BN566" s="421"/>
      <c r="BO566" s="312"/>
      <c r="BP566" s="312"/>
      <c r="BQ566" s="313" t="n">
        <f aca="false">BI567</f>
        <v>0</v>
      </c>
    </row>
    <row r="567" customFormat="false" ht="14.25" hidden="false" customHeight="true" outlineLevel="0" collapsed="false">
      <c r="E567" s="291"/>
      <c r="F567" s="291"/>
      <c r="G567" s="292"/>
      <c r="H567" s="292"/>
      <c r="I567" s="293"/>
      <c r="J567" s="293"/>
      <c r="K567" s="293"/>
      <c r="L567" s="293"/>
      <c r="M567" s="293"/>
      <c r="N567" s="293"/>
      <c r="O567" s="314" t="n">
        <v>0</v>
      </c>
      <c r="P567" s="314" t="n">
        <v>0</v>
      </c>
      <c r="Q567" s="314" t="n">
        <v>0</v>
      </c>
      <c r="R567" s="314" t="n">
        <v>0</v>
      </c>
      <c r="S567" s="314"/>
      <c r="T567" s="314" t="n">
        <v>0</v>
      </c>
      <c r="U567" s="316" t="n">
        <f aca="false">IF(AND(O567=0,P567=0,Q567=0,R567=0),0,IF(OR($BP$3=7,$BP$3=10),IF(OR(AND(P567=1,BI567&gt;=12),AND(P567&lt;&gt;1,BI567&gt;=16)),1,0),IF(BI567&gt;=8,1,0)))</f>
        <v>0</v>
      </c>
      <c r="V567" s="316" t="n">
        <f aca="false">IF(AND(O567=0,P567=0,Q567=0,R567=0),0,IF(U567&lt;&gt;1,1,0))</f>
        <v>0</v>
      </c>
      <c r="W567" s="317" t="n">
        <v>0</v>
      </c>
      <c r="X567" s="318" t="n">
        <f aca="false">IF(OR(W567=1,U567&lt;&gt;1),0,MIN(1,BI567/BI568))</f>
        <v>0</v>
      </c>
      <c r="Y567" s="318"/>
      <c r="Z567" s="319" t="s">
        <v>189</v>
      </c>
      <c r="AA567" s="319"/>
      <c r="AB567" s="319"/>
      <c r="AC567" s="319"/>
      <c r="AD567" s="325"/>
      <c r="AE567" s="321"/>
      <c r="AF567" s="321"/>
      <c r="AG567" s="321"/>
      <c r="AH567" s="322"/>
      <c r="AI567" s="323"/>
      <c r="AJ567" s="321"/>
      <c r="AK567" s="321"/>
      <c r="AL567" s="321"/>
      <c r="AM567" s="324"/>
      <c r="AN567" s="325"/>
      <c r="AO567" s="321"/>
      <c r="AP567" s="321"/>
      <c r="AQ567" s="321"/>
      <c r="AR567" s="322"/>
      <c r="AS567" s="323"/>
      <c r="AT567" s="321"/>
      <c r="AU567" s="321"/>
      <c r="AV567" s="321"/>
      <c r="AW567" s="324"/>
      <c r="AX567" s="325"/>
      <c r="AY567" s="321"/>
      <c r="AZ567" s="321"/>
      <c r="BA567" s="321"/>
      <c r="BB567" s="322"/>
      <c r="BC567" s="323"/>
      <c r="BD567" s="321"/>
      <c r="BE567" s="321"/>
      <c r="BF567" s="321"/>
      <c r="BG567" s="324"/>
      <c r="BH567" s="326"/>
      <c r="BI567" s="327" t="n">
        <f aca="false">SUM(AD567:BH567)</f>
        <v>0</v>
      </c>
      <c r="BJ567" s="328" t="n">
        <f aca="false">IF(OR(W567=1,V567=1),BI567,0)</f>
        <v>0</v>
      </c>
      <c r="BK567" s="419"/>
      <c r="BL567" s="419"/>
      <c r="BM567" s="422" t="n">
        <f aca="false">IF($T567=1,BI566+BI567,0)</f>
        <v>0</v>
      </c>
      <c r="BN567" s="423" t="n">
        <f aca="false">IF($BI566+$BI567&gt;0,1,0)</f>
        <v>0</v>
      </c>
      <c r="BO567" s="333" t="str">
        <f aca="false">IF(AND(BI566=0,BI567=0),"-",BI567)</f>
        <v>-</v>
      </c>
      <c r="BP567" s="333" t="str">
        <f aca="false">IF(AND(BI566=0,BI567=0),"-",IF(W567=1,BI567,"-"))</f>
        <v>-</v>
      </c>
      <c r="BQ567" s="313" t="n">
        <f aca="false">BI567</f>
        <v>0</v>
      </c>
    </row>
    <row r="568" customFormat="false" ht="14.25" hidden="false" customHeight="true" outlineLevel="0" collapsed="false">
      <c r="E568" s="291"/>
      <c r="F568" s="291"/>
      <c r="G568" s="292"/>
      <c r="H568" s="292"/>
      <c r="I568" s="293"/>
      <c r="J568" s="293"/>
      <c r="K568" s="293"/>
      <c r="L568" s="293"/>
      <c r="M568" s="293"/>
      <c r="N568" s="293"/>
      <c r="O568" s="334"/>
      <c r="P568" s="334"/>
      <c r="Q568" s="334"/>
      <c r="R568" s="334"/>
      <c r="S568" s="334"/>
      <c r="T568" s="334"/>
      <c r="U568" s="336"/>
      <c r="V568" s="336"/>
      <c r="W568" s="337"/>
      <c r="X568" s="338"/>
      <c r="Y568" s="338"/>
      <c r="Z568" s="339" t="s">
        <v>190</v>
      </c>
      <c r="AA568" s="339"/>
      <c r="AB568" s="339"/>
      <c r="AC568" s="339"/>
      <c r="AD568" s="340"/>
      <c r="AE568" s="341"/>
      <c r="AF568" s="341"/>
      <c r="AG568" s="341"/>
      <c r="AH568" s="342"/>
      <c r="AI568" s="343"/>
      <c r="AJ568" s="341"/>
      <c r="AK568" s="341"/>
      <c r="AL568" s="341"/>
      <c r="AM568" s="344"/>
      <c r="AN568" s="340"/>
      <c r="AO568" s="341"/>
      <c r="AP568" s="341"/>
      <c r="AQ568" s="341"/>
      <c r="AR568" s="342"/>
      <c r="AS568" s="343"/>
      <c r="AT568" s="341"/>
      <c r="AU568" s="341"/>
      <c r="AV568" s="341"/>
      <c r="AW568" s="344"/>
      <c r="AX568" s="340"/>
      <c r="AY568" s="341"/>
      <c r="AZ568" s="341"/>
      <c r="BA568" s="341"/>
      <c r="BB568" s="342"/>
      <c r="BC568" s="343"/>
      <c r="BD568" s="341"/>
      <c r="BE568" s="341"/>
      <c r="BF568" s="341"/>
      <c r="BG568" s="344"/>
      <c r="BH568" s="345"/>
      <c r="BI568" s="346" t="n">
        <f aca="false">SUM(AD568:BH568)</f>
        <v>0</v>
      </c>
      <c r="BJ568" s="352"/>
      <c r="BK568" s="419"/>
      <c r="BL568" s="419"/>
      <c r="BM568" s="424"/>
      <c r="BN568" s="425"/>
      <c r="BO568" s="333"/>
      <c r="BP568" s="333"/>
      <c r="BQ568" s="313" t="n">
        <f aca="false">BI567</f>
        <v>0</v>
      </c>
    </row>
    <row r="569" customFormat="false" ht="13.5" hidden="false" customHeight="true" outlineLevel="0" collapsed="false">
      <c r="E569" s="291" t="n">
        <v>60</v>
      </c>
      <c r="F569" s="291"/>
      <c r="G569" s="292"/>
      <c r="H569" s="292"/>
      <c r="I569" s="293"/>
      <c r="J569" s="293"/>
      <c r="K569" s="293"/>
      <c r="L569" s="293"/>
      <c r="M569" s="293"/>
      <c r="N569" s="293"/>
      <c r="O569" s="294" t="s">
        <v>181</v>
      </c>
      <c r="P569" s="294" t="s">
        <v>182</v>
      </c>
      <c r="Q569" s="294" t="s">
        <v>183</v>
      </c>
      <c r="R569" s="294" t="s">
        <v>184</v>
      </c>
      <c r="S569" s="294"/>
      <c r="T569" s="294" t="s">
        <v>192</v>
      </c>
      <c r="U569" s="296" t="s">
        <v>185</v>
      </c>
      <c r="V569" s="296" t="s">
        <v>186</v>
      </c>
      <c r="W569" s="294" t="s">
        <v>179</v>
      </c>
      <c r="X569" s="297" t="s">
        <v>187</v>
      </c>
      <c r="Y569" s="297"/>
      <c r="Z569" s="298" t="s">
        <v>188</v>
      </c>
      <c r="AA569" s="298"/>
      <c r="AB569" s="298"/>
      <c r="AC569" s="298"/>
      <c r="AD569" s="304"/>
      <c r="AE569" s="300"/>
      <c r="AF569" s="300"/>
      <c r="AG569" s="300"/>
      <c r="AH569" s="301"/>
      <c r="AI569" s="302"/>
      <c r="AJ569" s="300"/>
      <c r="AK569" s="300"/>
      <c r="AL569" s="300"/>
      <c r="AM569" s="303"/>
      <c r="AN569" s="304"/>
      <c r="AO569" s="300"/>
      <c r="AP569" s="300"/>
      <c r="AQ569" s="300"/>
      <c r="AR569" s="301"/>
      <c r="AS569" s="302"/>
      <c r="AT569" s="300"/>
      <c r="AU569" s="300"/>
      <c r="AV569" s="300"/>
      <c r="AW569" s="303"/>
      <c r="AX569" s="304"/>
      <c r="AY569" s="300"/>
      <c r="AZ569" s="300"/>
      <c r="BA569" s="300"/>
      <c r="BB569" s="301"/>
      <c r="BC569" s="302"/>
      <c r="BD569" s="300"/>
      <c r="BE569" s="300"/>
      <c r="BF569" s="300"/>
      <c r="BG569" s="303"/>
      <c r="BH569" s="305"/>
      <c r="BI569" s="306" t="n">
        <f aca="false">SUM(AD569:BH569)</f>
        <v>0</v>
      </c>
      <c r="BJ569" s="307"/>
      <c r="BK569" s="419"/>
      <c r="BL569" s="419"/>
      <c r="BM569" s="420"/>
      <c r="BN569" s="421"/>
      <c r="BO569" s="312"/>
      <c r="BP569" s="312"/>
      <c r="BQ569" s="313" t="n">
        <f aca="false">BI570</f>
        <v>0</v>
      </c>
    </row>
    <row r="570" customFormat="false" ht="14.25" hidden="false" customHeight="true" outlineLevel="0" collapsed="false">
      <c r="E570" s="291"/>
      <c r="F570" s="291"/>
      <c r="G570" s="292"/>
      <c r="H570" s="292"/>
      <c r="I570" s="293"/>
      <c r="J570" s="293"/>
      <c r="K570" s="293"/>
      <c r="L570" s="293"/>
      <c r="M570" s="293"/>
      <c r="N570" s="293"/>
      <c r="O570" s="314" t="n">
        <v>0</v>
      </c>
      <c r="P570" s="314" t="n">
        <v>0</v>
      </c>
      <c r="Q570" s="314" t="n">
        <v>0</v>
      </c>
      <c r="R570" s="314" t="n">
        <v>0</v>
      </c>
      <c r="S570" s="314"/>
      <c r="T570" s="314" t="n">
        <v>0</v>
      </c>
      <c r="U570" s="316" t="n">
        <f aca="false">IF(AND(O570=0,P570=0,Q570=0,R570=0),0,IF(OR($BP$3=7,$BP$3=10),IF(OR(AND(P570=1,BI570&gt;=12),AND(P570&lt;&gt;1,BI570&gt;=16)),1,0),IF(BI570&gt;=8,1,0)))</f>
        <v>0</v>
      </c>
      <c r="V570" s="316" t="n">
        <f aca="false">IF(AND(O570=0,P570=0,Q570=0,R570=0),0,IF(U570&lt;&gt;1,1,0))</f>
        <v>0</v>
      </c>
      <c r="W570" s="317" t="n">
        <v>0</v>
      </c>
      <c r="X570" s="318" t="n">
        <f aca="false">IF(OR(W570=1,U570&lt;&gt;1),0,MIN(1,BI570/BI571))</f>
        <v>0</v>
      </c>
      <c r="Y570" s="318"/>
      <c r="Z570" s="319" t="s">
        <v>189</v>
      </c>
      <c r="AA570" s="319"/>
      <c r="AB570" s="319"/>
      <c r="AC570" s="319"/>
      <c r="AD570" s="325"/>
      <c r="AE570" s="321"/>
      <c r="AF570" s="321"/>
      <c r="AG570" s="321"/>
      <c r="AH570" s="322"/>
      <c r="AI570" s="323"/>
      <c r="AJ570" s="321"/>
      <c r="AK570" s="321"/>
      <c r="AL570" s="321"/>
      <c r="AM570" s="324"/>
      <c r="AN570" s="325"/>
      <c r="AO570" s="321"/>
      <c r="AP570" s="321"/>
      <c r="AQ570" s="321"/>
      <c r="AR570" s="322"/>
      <c r="AS570" s="323"/>
      <c r="AT570" s="321"/>
      <c r="AU570" s="321"/>
      <c r="AV570" s="321"/>
      <c r="AW570" s="324"/>
      <c r="AX570" s="325"/>
      <c r="AY570" s="321"/>
      <c r="AZ570" s="321"/>
      <c r="BA570" s="321"/>
      <c r="BB570" s="322"/>
      <c r="BC570" s="323"/>
      <c r="BD570" s="321"/>
      <c r="BE570" s="321"/>
      <c r="BF570" s="321"/>
      <c r="BG570" s="324"/>
      <c r="BH570" s="326"/>
      <c r="BI570" s="327" t="n">
        <f aca="false">SUM(AD570:BH570)</f>
        <v>0</v>
      </c>
      <c r="BJ570" s="328" t="n">
        <f aca="false">IF(OR(W570=1,V570=1),BI570,0)</f>
        <v>0</v>
      </c>
      <c r="BK570" s="419"/>
      <c r="BL570" s="419"/>
      <c r="BM570" s="422" t="n">
        <f aca="false">IF($T570=1,BI569+BI570,0)</f>
        <v>0</v>
      </c>
      <c r="BN570" s="423" t="n">
        <f aca="false">IF($BI569+$BI570&gt;0,1,0)</f>
        <v>0</v>
      </c>
      <c r="BO570" s="333" t="str">
        <f aca="false">IF(AND(BI569=0,BI570=0),"-",BI570)</f>
        <v>-</v>
      </c>
      <c r="BP570" s="333" t="str">
        <f aca="false">IF(AND(BI569=0,BI570=0),"-",IF(W570=1,BI570,"-"))</f>
        <v>-</v>
      </c>
      <c r="BQ570" s="313" t="n">
        <f aca="false">BI570</f>
        <v>0</v>
      </c>
    </row>
    <row r="571" customFormat="false" ht="14.25" hidden="false" customHeight="true" outlineLevel="0" collapsed="false">
      <c r="E571" s="291"/>
      <c r="F571" s="291"/>
      <c r="G571" s="292"/>
      <c r="H571" s="292"/>
      <c r="I571" s="293"/>
      <c r="J571" s="293"/>
      <c r="K571" s="293"/>
      <c r="L571" s="293"/>
      <c r="M571" s="293"/>
      <c r="N571" s="293"/>
      <c r="O571" s="334"/>
      <c r="P571" s="334"/>
      <c r="Q571" s="334"/>
      <c r="R571" s="334"/>
      <c r="S571" s="334"/>
      <c r="T571" s="334"/>
      <c r="U571" s="336"/>
      <c r="V571" s="336"/>
      <c r="W571" s="337"/>
      <c r="X571" s="338"/>
      <c r="Y571" s="338"/>
      <c r="Z571" s="339" t="s">
        <v>190</v>
      </c>
      <c r="AA571" s="339"/>
      <c r="AB571" s="339"/>
      <c r="AC571" s="339"/>
      <c r="AD571" s="340"/>
      <c r="AE571" s="341"/>
      <c r="AF571" s="341"/>
      <c r="AG571" s="341"/>
      <c r="AH571" s="342"/>
      <c r="AI571" s="343"/>
      <c r="AJ571" s="341"/>
      <c r="AK571" s="341"/>
      <c r="AL571" s="341"/>
      <c r="AM571" s="344"/>
      <c r="AN571" s="340"/>
      <c r="AO571" s="341"/>
      <c r="AP571" s="341"/>
      <c r="AQ571" s="341"/>
      <c r="AR571" s="342"/>
      <c r="AS571" s="343"/>
      <c r="AT571" s="341"/>
      <c r="AU571" s="341"/>
      <c r="AV571" s="341"/>
      <c r="AW571" s="344"/>
      <c r="AX571" s="340"/>
      <c r="AY571" s="341"/>
      <c r="AZ571" s="341"/>
      <c r="BA571" s="341"/>
      <c r="BB571" s="342"/>
      <c r="BC571" s="343"/>
      <c r="BD571" s="341"/>
      <c r="BE571" s="341"/>
      <c r="BF571" s="341"/>
      <c r="BG571" s="344"/>
      <c r="BH571" s="345"/>
      <c r="BI571" s="346" t="n">
        <f aca="false">SUM(AD571:BH571)</f>
        <v>0</v>
      </c>
      <c r="BJ571" s="352"/>
      <c r="BK571" s="419"/>
      <c r="BL571" s="419"/>
      <c r="BM571" s="424"/>
      <c r="BN571" s="425"/>
      <c r="BO571" s="333"/>
      <c r="BP571" s="333"/>
      <c r="BQ571" s="313" t="n">
        <f aca="false">BI570</f>
        <v>0</v>
      </c>
    </row>
    <row r="572" customFormat="false" ht="13.5" hidden="false" customHeight="true" outlineLevel="0" collapsed="false">
      <c r="E572" s="291" t="n">
        <v>61</v>
      </c>
      <c r="F572" s="291"/>
      <c r="G572" s="292"/>
      <c r="H572" s="292"/>
      <c r="I572" s="293"/>
      <c r="J572" s="293"/>
      <c r="K572" s="293"/>
      <c r="L572" s="293"/>
      <c r="M572" s="293"/>
      <c r="N572" s="293"/>
      <c r="O572" s="294" t="s">
        <v>181</v>
      </c>
      <c r="P572" s="294" t="s">
        <v>182</v>
      </c>
      <c r="Q572" s="294" t="s">
        <v>183</v>
      </c>
      <c r="R572" s="294" t="s">
        <v>184</v>
      </c>
      <c r="S572" s="294"/>
      <c r="T572" s="294" t="s">
        <v>192</v>
      </c>
      <c r="U572" s="296" t="s">
        <v>185</v>
      </c>
      <c r="V572" s="296" t="s">
        <v>186</v>
      </c>
      <c r="W572" s="294" t="s">
        <v>179</v>
      </c>
      <c r="X572" s="297" t="s">
        <v>187</v>
      </c>
      <c r="Y572" s="297"/>
      <c r="Z572" s="298" t="s">
        <v>188</v>
      </c>
      <c r="AA572" s="298"/>
      <c r="AB572" s="298"/>
      <c r="AC572" s="298"/>
      <c r="AD572" s="304"/>
      <c r="AE572" s="300"/>
      <c r="AF572" s="300"/>
      <c r="AG572" s="300"/>
      <c r="AH572" s="301"/>
      <c r="AI572" s="302"/>
      <c r="AJ572" s="300"/>
      <c r="AK572" s="300"/>
      <c r="AL572" s="300"/>
      <c r="AM572" s="303"/>
      <c r="AN572" s="304"/>
      <c r="AO572" s="300"/>
      <c r="AP572" s="300"/>
      <c r="AQ572" s="300"/>
      <c r="AR572" s="301"/>
      <c r="AS572" s="302"/>
      <c r="AT572" s="300"/>
      <c r="AU572" s="300"/>
      <c r="AV572" s="300"/>
      <c r="AW572" s="303"/>
      <c r="AX572" s="304"/>
      <c r="AY572" s="300"/>
      <c r="AZ572" s="300"/>
      <c r="BA572" s="300"/>
      <c r="BB572" s="301"/>
      <c r="BC572" s="302"/>
      <c r="BD572" s="300"/>
      <c r="BE572" s="300"/>
      <c r="BF572" s="300"/>
      <c r="BG572" s="303"/>
      <c r="BH572" s="305"/>
      <c r="BI572" s="306" t="n">
        <f aca="false">SUM(AD572:BH572)</f>
        <v>0</v>
      </c>
      <c r="BJ572" s="307"/>
      <c r="BK572" s="419"/>
      <c r="BL572" s="419"/>
      <c r="BM572" s="420"/>
      <c r="BN572" s="421"/>
      <c r="BO572" s="312"/>
      <c r="BP572" s="312"/>
      <c r="BQ572" s="313" t="n">
        <f aca="false">BI573</f>
        <v>0</v>
      </c>
    </row>
    <row r="573" customFormat="false" ht="14.25" hidden="false" customHeight="true" outlineLevel="0" collapsed="false">
      <c r="E573" s="291"/>
      <c r="F573" s="291"/>
      <c r="G573" s="292"/>
      <c r="H573" s="292"/>
      <c r="I573" s="293"/>
      <c r="J573" s="293"/>
      <c r="K573" s="293"/>
      <c r="L573" s="293"/>
      <c r="M573" s="293"/>
      <c r="N573" s="293"/>
      <c r="O573" s="314" t="n">
        <v>0</v>
      </c>
      <c r="P573" s="314" t="n">
        <v>0</v>
      </c>
      <c r="Q573" s="314" t="n">
        <v>0</v>
      </c>
      <c r="R573" s="314" t="n">
        <v>0</v>
      </c>
      <c r="S573" s="314"/>
      <c r="T573" s="314" t="n">
        <v>0</v>
      </c>
      <c r="U573" s="316" t="n">
        <f aca="false">IF(AND(O573=0,P573=0,Q573=0,R573=0),0,IF(OR($BP$3=7,$BP$3=10),IF(OR(AND(P573=1,BI573&gt;=12),AND(P573&lt;&gt;1,BI573&gt;=16)),1,0),IF(BI573&gt;=8,1,0)))</f>
        <v>0</v>
      </c>
      <c r="V573" s="316" t="n">
        <f aca="false">IF(AND(O573=0,P573=0,Q573=0,R573=0),0,IF(U573&lt;&gt;1,1,0))</f>
        <v>0</v>
      </c>
      <c r="W573" s="317" t="n">
        <v>0</v>
      </c>
      <c r="X573" s="318" t="n">
        <f aca="false">IF(OR(W573=1,U573&lt;&gt;1),0,MIN(1,BI573/BI574))</f>
        <v>0</v>
      </c>
      <c r="Y573" s="318"/>
      <c r="Z573" s="319" t="s">
        <v>189</v>
      </c>
      <c r="AA573" s="319"/>
      <c r="AB573" s="319"/>
      <c r="AC573" s="319"/>
      <c r="AD573" s="325"/>
      <c r="AE573" s="321"/>
      <c r="AF573" s="321"/>
      <c r="AG573" s="321"/>
      <c r="AH573" s="322"/>
      <c r="AI573" s="323"/>
      <c r="AJ573" s="321"/>
      <c r="AK573" s="321"/>
      <c r="AL573" s="321"/>
      <c r="AM573" s="324"/>
      <c r="AN573" s="325"/>
      <c r="AO573" s="321"/>
      <c r="AP573" s="321"/>
      <c r="AQ573" s="321"/>
      <c r="AR573" s="322"/>
      <c r="AS573" s="323"/>
      <c r="AT573" s="321"/>
      <c r="AU573" s="321"/>
      <c r="AV573" s="321"/>
      <c r="AW573" s="324"/>
      <c r="AX573" s="325"/>
      <c r="AY573" s="321"/>
      <c r="AZ573" s="321"/>
      <c r="BA573" s="321"/>
      <c r="BB573" s="322"/>
      <c r="BC573" s="323"/>
      <c r="BD573" s="321"/>
      <c r="BE573" s="321"/>
      <c r="BF573" s="321"/>
      <c r="BG573" s="324"/>
      <c r="BH573" s="326"/>
      <c r="BI573" s="327" t="n">
        <f aca="false">SUM(AD573:BH573)</f>
        <v>0</v>
      </c>
      <c r="BJ573" s="328" t="n">
        <f aca="false">IF(OR(W573=1,V573=1),BI573,0)</f>
        <v>0</v>
      </c>
      <c r="BK573" s="419"/>
      <c r="BL573" s="419"/>
      <c r="BM573" s="422" t="n">
        <f aca="false">IF($T573=1,BI572+BI573,0)</f>
        <v>0</v>
      </c>
      <c r="BN573" s="423" t="n">
        <f aca="false">IF($BI572+$BI573&gt;0,1,0)</f>
        <v>0</v>
      </c>
      <c r="BO573" s="333" t="str">
        <f aca="false">IF(AND(BI572=0,BI573=0),"-",BI573)</f>
        <v>-</v>
      </c>
      <c r="BP573" s="333" t="str">
        <f aca="false">IF(AND(BI572=0,BI573=0),"-",IF(W573=1,BI573,"-"))</f>
        <v>-</v>
      </c>
      <c r="BQ573" s="313" t="n">
        <f aca="false">BI573</f>
        <v>0</v>
      </c>
    </row>
    <row r="574" customFormat="false" ht="14.25" hidden="false" customHeight="true" outlineLevel="0" collapsed="false">
      <c r="E574" s="291"/>
      <c r="F574" s="291"/>
      <c r="G574" s="292"/>
      <c r="H574" s="292"/>
      <c r="I574" s="293"/>
      <c r="J574" s="293"/>
      <c r="K574" s="293"/>
      <c r="L574" s="293"/>
      <c r="M574" s="293"/>
      <c r="N574" s="293"/>
      <c r="O574" s="334"/>
      <c r="P574" s="334"/>
      <c r="Q574" s="334"/>
      <c r="R574" s="334"/>
      <c r="S574" s="334"/>
      <c r="T574" s="334"/>
      <c r="U574" s="336"/>
      <c r="V574" s="336"/>
      <c r="W574" s="337"/>
      <c r="X574" s="338"/>
      <c r="Y574" s="338"/>
      <c r="Z574" s="339" t="s">
        <v>190</v>
      </c>
      <c r="AA574" s="339"/>
      <c r="AB574" s="339"/>
      <c r="AC574" s="339"/>
      <c r="AD574" s="340"/>
      <c r="AE574" s="341"/>
      <c r="AF574" s="341"/>
      <c r="AG574" s="341"/>
      <c r="AH574" s="342"/>
      <c r="AI574" s="343"/>
      <c r="AJ574" s="341"/>
      <c r="AK574" s="341"/>
      <c r="AL574" s="341"/>
      <c r="AM574" s="344"/>
      <c r="AN574" s="340"/>
      <c r="AO574" s="341"/>
      <c r="AP574" s="341"/>
      <c r="AQ574" s="341"/>
      <c r="AR574" s="342"/>
      <c r="AS574" s="343"/>
      <c r="AT574" s="341"/>
      <c r="AU574" s="341"/>
      <c r="AV574" s="341"/>
      <c r="AW574" s="344"/>
      <c r="AX574" s="340"/>
      <c r="AY574" s="341"/>
      <c r="AZ574" s="341"/>
      <c r="BA574" s="341"/>
      <c r="BB574" s="342"/>
      <c r="BC574" s="343"/>
      <c r="BD574" s="341"/>
      <c r="BE574" s="341"/>
      <c r="BF574" s="341"/>
      <c r="BG574" s="344"/>
      <c r="BH574" s="345"/>
      <c r="BI574" s="346" t="n">
        <f aca="false">SUM(AD574:BH574)</f>
        <v>0</v>
      </c>
      <c r="BJ574" s="352"/>
      <c r="BK574" s="419"/>
      <c r="BL574" s="419"/>
      <c r="BM574" s="424"/>
      <c r="BN574" s="425"/>
      <c r="BO574" s="333"/>
      <c r="BP574" s="333"/>
      <c r="BQ574" s="313" t="n">
        <f aca="false">BI573</f>
        <v>0</v>
      </c>
    </row>
    <row r="575" customFormat="false" ht="13.5" hidden="false" customHeight="true" outlineLevel="0" collapsed="false">
      <c r="E575" s="291" t="n">
        <v>62</v>
      </c>
      <c r="F575" s="291"/>
      <c r="G575" s="292"/>
      <c r="H575" s="292"/>
      <c r="I575" s="293"/>
      <c r="J575" s="293"/>
      <c r="K575" s="293"/>
      <c r="L575" s="293"/>
      <c r="M575" s="293"/>
      <c r="N575" s="293"/>
      <c r="O575" s="294" t="s">
        <v>181</v>
      </c>
      <c r="P575" s="294" t="s">
        <v>182</v>
      </c>
      <c r="Q575" s="294" t="s">
        <v>183</v>
      </c>
      <c r="R575" s="294" t="s">
        <v>184</v>
      </c>
      <c r="S575" s="294"/>
      <c r="T575" s="294" t="s">
        <v>192</v>
      </c>
      <c r="U575" s="296" t="s">
        <v>185</v>
      </c>
      <c r="V575" s="296" t="s">
        <v>186</v>
      </c>
      <c r="W575" s="294" t="s">
        <v>179</v>
      </c>
      <c r="X575" s="297" t="s">
        <v>187</v>
      </c>
      <c r="Y575" s="297"/>
      <c r="Z575" s="298" t="s">
        <v>188</v>
      </c>
      <c r="AA575" s="298"/>
      <c r="AB575" s="298"/>
      <c r="AC575" s="298"/>
      <c r="AD575" s="304"/>
      <c r="AE575" s="300"/>
      <c r="AF575" s="300"/>
      <c r="AG575" s="300"/>
      <c r="AH575" s="301"/>
      <c r="AI575" s="302"/>
      <c r="AJ575" s="300"/>
      <c r="AK575" s="300"/>
      <c r="AL575" s="300"/>
      <c r="AM575" s="303"/>
      <c r="AN575" s="304"/>
      <c r="AO575" s="300"/>
      <c r="AP575" s="300"/>
      <c r="AQ575" s="300"/>
      <c r="AR575" s="301"/>
      <c r="AS575" s="302"/>
      <c r="AT575" s="300"/>
      <c r="AU575" s="300"/>
      <c r="AV575" s="300"/>
      <c r="AW575" s="303"/>
      <c r="AX575" s="304"/>
      <c r="AY575" s="300"/>
      <c r="AZ575" s="300"/>
      <c r="BA575" s="300"/>
      <c r="BB575" s="301"/>
      <c r="BC575" s="302"/>
      <c r="BD575" s="300"/>
      <c r="BE575" s="300"/>
      <c r="BF575" s="300"/>
      <c r="BG575" s="303"/>
      <c r="BH575" s="305"/>
      <c r="BI575" s="306" t="n">
        <f aca="false">SUM(AD575:BH575)</f>
        <v>0</v>
      </c>
      <c r="BJ575" s="307"/>
      <c r="BK575" s="419"/>
      <c r="BL575" s="419"/>
      <c r="BM575" s="420"/>
      <c r="BN575" s="421"/>
      <c r="BO575" s="312"/>
      <c r="BP575" s="312"/>
      <c r="BQ575" s="313" t="n">
        <f aca="false">BI576</f>
        <v>0</v>
      </c>
    </row>
    <row r="576" customFormat="false" ht="14.25" hidden="false" customHeight="true" outlineLevel="0" collapsed="false">
      <c r="E576" s="291"/>
      <c r="F576" s="291"/>
      <c r="G576" s="292"/>
      <c r="H576" s="292"/>
      <c r="I576" s="293"/>
      <c r="J576" s="293"/>
      <c r="K576" s="293"/>
      <c r="L576" s="293"/>
      <c r="M576" s="293"/>
      <c r="N576" s="293"/>
      <c r="O576" s="314" t="n">
        <v>0</v>
      </c>
      <c r="P576" s="314" t="n">
        <v>0</v>
      </c>
      <c r="Q576" s="314" t="n">
        <v>0</v>
      </c>
      <c r="R576" s="314" t="n">
        <v>0</v>
      </c>
      <c r="S576" s="314"/>
      <c r="T576" s="314" t="n">
        <v>0</v>
      </c>
      <c r="U576" s="316" t="n">
        <f aca="false">IF(AND(O576=0,P576=0,Q576=0,R576=0),0,IF(OR($BP$3=7,$BP$3=10),IF(OR(AND(P576=1,BI576&gt;=12),AND(P576&lt;&gt;1,BI576&gt;=16)),1,0),IF(BI576&gt;=8,1,0)))</f>
        <v>0</v>
      </c>
      <c r="V576" s="316" t="n">
        <f aca="false">IF(AND(O576=0,P576=0,Q576=0,R576=0),0,IF(U576&lt;&gt;1,1,0))</f>
        <v>0</v>
      </c>
      <c r="W576" s="317" t="n">
        <v>0</v>
      </c>
      <c r="X576" s="318" t="n">
        <f aca="false">IF(OR(W576=1,U576&lt;&gt;1),0,MIN(1,BI576/BI577))</f>
        <v>0</v>
      </c>
      <c r="Y576" s="318"/>
      <c r="Z576" s="319" t="s">
        <v>189</v>
      </c>
      <c r="AA576" s="319"/>
      <c r="AB576" s="319"/>
      <c r="AC576" s="319"/>
      <c r="AD576" s="325"/>
      <c r="AE576" s="321"/>
      <c r="AF576" s="321"/>
      <c r="AG576" s="321"/>
      <c r="AH576" s="322"/>
      <c r="AI576" s="323"/>
      <c r="AJ576" s="321"/>
      <c r="AK576" s="321"/>
      <c r="AL576" s="321"/>
      <c r="AM576" s="324"/>
      <c r="AN576" s="325"/>
      <c r="AO576" s="321"/>
      <c r="AP576" s="321"/>
      <c r="AQ576" s="321"/>
      <c r="AR576" s="322"/>
      <c r="AS576" s="323"/>
      <c r="AT576" s="321"/>
      <c r="AU576" s="321"/>
      <c r="AV576" s="321"/>
      <c r="AW576" s="324"/>
      <c r="AX576" s="325"/>
      <c r="AY576" s="321"/>
      <c r="AZ576" s="321"/>
      <c r="BA576" s="321"/>
      <c r="BB576" s="322"/>
      <c r="BC576" s="323"/>
      <c r="BD576" s="321"/>
      <c r="BE576" s="321"/>
      <c r="BF576" s="321"/>
      <c r="BG576" s="324"/>
      <c r="BH576" s="326"/>
      <c r="BI576" s="327" t="n">
        <f aca="false">SUM(AD576:BH576)</f>
        <v>0</v>
      </c>
      <c r="BJ576" s="328" t="n">
        <f aca="false">IF(OR(W576=1,V576=1),BI576,0)</f>
        <v>0</v>
      </c>
      <c r="BK576" s="419"/>
      <c r="BL576" s="419"/>
      <c r="BM576" s="422" t="n">
        <f aca="false">IF($T576=1,BI575+BI576,0)</f>
        <v>0</v>
      </c>
      <c r="BN576" s="423" t="n">
        <f aca="false">IF($BI575+$BI576&gt;0,1,0)</f>
        <v>0</v>
      </c>
      <c r="BO576" s="333" t="str">
        <f aca="false">IF(AND(BI575=0,BI576=0),"-",BI576)</f>
        <v>-</v>
      </c>
      <c r="BP576" s="333" t="str">
        <f aca="false">IF(AND(BI575=0,BI576=0),"-",IF(W576=1,BI576,"-"))</f>
        <v>-</v>
      </c>
      <c r="BQ576" s="313" t="n">
        <f aca="false">BI576</f>
        <v>0</v>
      </c>
    </row>
    <row r="577" customFormat="false" ht="14.25" hidden="false" customHeight="true" outlineLevel="0" collapsed="false">
      <c r="E577" s="291"/>
      <c r="F577" s="291"/>
      <c r="G577" s="292"/>
      <c r="H577" s="292"/>
      <c r="I577" s="293"/>
      <c r="J577" s="293"/>
      <c r="K577" s="293"/>
      <c r="L577" s="293"/>
      <c r="M577" s="293"/>
      <c r="N577" s="293"/>
      <c r="O577" s="334"/>
      <c r="P577" s="334"/>
      <c r="Q577" s="334"/>
      <c r="R577" s="334"/>
      <c r="S577" s="334"/>
      <c r="T577" s="334"/>
      <c r="U577" s="336"/>
      <c r="V577" s="336"/>
      <c r="W577" s="337"/>
      <c r="X577" s="338"/>
      <c r="Y577" s="338"/>
      <c r="Z577" s="339" t="s">
        <v>190</v>
      </c>
      <c r="AA577" s="339"/>
      <c r="AB577" s="339"/>
      <c r="AC577" s="339"/>
      <c r="AD577" s="340"/>
      <c r="AE577" s="341"/>
      <c r="AF577" s="341"/>
      <c r="AG577" s="341"/>
      <c r="AH577" s="342"/>
      <c r="AI577" s="343"/>
      <c r="AJ577" s="341"/>
      <c r="AK577" s="341"/>
      <c r="AL577" s="341"/>
      <c r="AM577" s="344"/>
      <c r="AN577" s="340"/>
      <c r="AO577" s="341"/>
      <c r="AP577" s="341"/>
      <c r="AQ577" s="341"/>
      <c r="AR577" s="342"/>
      <c r="AS577" s="343"/>
      <c r="AT577" s="341"/>
      <c r="AU577" s="341"/>
      <c r="AV577" s="341"/>
      <c r="AW577" s="344"/>
      <c r="AX577" s="340"/>
      <c r="AY577" s="341"/>
      <c r="AZ577" s="341"/>
      <c r="BA577" s="341"/>
      <c r="BB577" s="342"/>
      <c r="BC577" s="343"/>
      <c r="BD577" s="341"/>
      <c r="BE577" s="341"/>
      <c r="BF577" s="341"/>
      <c r="BG577" s="344"/>
      <c r="BH577" s="345"/>
      <c r="BI577" s="346" t="n">
        <f aca="false">SUM(AD577:BH577)</f>
        <v>0</v>
      </c>
      <c r="BJ577" s="352"/>
      <c r="BK577" s="419"/>
      <c r="BL577" s="419"/>
      <c r="BM577" s="424"/>
      <c r="BN577" s="425"/>
      <c r="BO577" s="333"/>
      <c r="BP577" s="333"/>
      <c r="BQ577" s="313" t="n">
        <f aca="false">BI576</f>
        <v>0</v>
      </c>
    </row>
    <row r="578" customFormat="false" ht="13.5" hidden="false" customHeight="true" outlineLevel="0" collapsed="false">
      <c r="E578" s="291" t="n">
        <v>63</v>
      </c>
      <c r="F578" s="291"/>
      <c r="G578" s="292"/>
      <c r="H578" s="292"/>
      <c r="I578" s="293"/>
      <c r="J578" s="293"/>
      <c r="K578" s="293"/>
      <c r="L578" s="293"/>
      <c r="M578" s="293"/>
      <c r="N578" s="293"/>
      <c r="O578" s="294" t="s">
        <v>181</v>
      </c>
      <c r="P578" s="294" t="s">
        <v>182</v>
      </c>
      <c r="Q578" s="294" t="s">
        <v>183</v>
      </c>
      <c r="R578" s="294" t="s">
        <v>184</v>
      </c>
      <c r="S578" s="294"/>
      <c r="T578" s="294" t="s">
        <v>192</v>
      </c>
      <c r="U578" s="296" t="s">
        <v>185</v>
      </c>
      <c r="V578" s="296" t="s">
        <v>186</v>
      </c>
      <c r="W578" s="294" t="s">
        <v>179</v>
      </c>
      <c r="X578" s="297" t="s">
        <v>187</v>
      </c>
      <c r="Y578" s="297"/>
      <c r="Z578" s="298" t="s">
        <v>188</v>
      </c>
      <c r="AA578" s="298"/>
      <c r="AB578" s="298"/>
      <c r="AC578" s="298"/>
      <c r="AD578" s="304"/>
      <c r="AE578" s="300"/>
      <c r="AF578" s="300"/>
      <c r="AG578" s="300"/>
      <c r="AH578" s="301"/>
      <c r="AI578" s="302"/>
      <c r="AJ578" s="300"/>
      <c r="AK578" s="300"/>
      <c r="AL578" s="300"/>
      <c r="AM578" s="303"/>
      <c r="AN578" s="304"/>
      <c r="AO578" s="300"/>
      <c r="AP578" s="300"/>
      <c r="AQ578" s="300"/>
      <c r="AR578" s="301"/>
      <c r="AS578" s="302"/>
      <c r="AT578" s="300"/>
      <c r="AU578" s="300"/>
      <c r="AV578" s="300"/>
      <c r="AW578" s="303"/>
      <c r="AX578" s="304"/>
      <c r="AY578" s="300"/>
      <c r="AZ578" s="300"/>
      <c r="BA578" s="300"/>
      <c r="BB578" s="301"/>
      <c r="BC578" s="302"/>
      <c r="BD578" s="300"/>
      <c r="BE578" s="300"/>
      <c r="BF578" s="300"/>
      <c r="BG578" s="303"/>
      <c r="BH578" s="305"/>
      <c r="BI578" s="306" t="n">
        <f aca="false">SUM(AD578:BH578)</f>
        <v>0</v>
      </c>
      <c r="BJ578" s="307"/>
      <c r="BK578" s="419"/>
      <c r="BL578" s="419"/>
      <c r="BM578" s="420"/>
      <c r="BN578" s="421"/>
      <c r="BO578" s="312"/>
      <c r="BP578" s="312"/>
      <c r="BQ578" s="313" t="n">
        <f aca="false">BI579</f>
        <v>0</v>
      </c>
    </row>
    <row r="579" customFormat="false" ht="14.25" hidden="false" customHeight="true" outlineLevel="0" collapsed="false">
      <c r="E579" s="291"/>
      <c r="F579" s="291"/>
      <c r="G579" s="292"/>
      <c r="H579" s="292"/>
      <c r="I579" s="293"/>
      <c r="J579" s="293"/>
      <c r="K579" s="293"/>
      <c r="L579" s="293"/>
      <c r="M579" s="293"/>
      <c r="N579" s="293"/>
      <c r="O579" s="314" t="n">
        <v>0</v>
      </c>
      <c r="P579" s="314" t="n">
        <v>0</v>
      </c>
      <c r="Q579" s="314" t="n">
        <v>0</v>
      </c>
      <c r="R579" s="314" t="n">
        <v>0</v>
      </c>
      <c r="S579" s="314"/>
      <c r="T579" s="314" t="n">
        <v>0</v>
      </c>
      <c r="U579" s="316" t="n">
        <f aca="false">IF(AND(O579=0,P579=0,Q579=0,R579=0),0,IF(OR($BP$3=7,$BP$3=10),IF(OR(AND(P579=1,BI579&gt;=12),AND(P579&lt;&gt;1,BI579&gt;=16)),1,0),IF(BI579&gt;=8,1,0)))</f>
        <v>0</v>
      </c>
      <c r="V579" s="316" t="n">
        <f aca="false">IF(AND(O579=0,P579=0,Q579=0,R579=0),0,IF(U579&lt;&gt;1,1,0))</f>
        <v>0</v>
      </c>
      <c r="W579" s="317" t="n">
        <v>0</v>
      </c>
      <c r="X579" s="318" t="n">
        <f aca="false">IF(OR(W579=1,U579&lt;&gt;1),0,MIN(1,BI579/BI580))</f>
        <v>0</v>
      </c>
      <c r="Y579" s="318"/>
      <c r="Z579" s="319" t="s">
        <v>189</v>
      </c>
      <c r="AA579" s="319"/>
      <c r="AB579" s="319"/>
      <c r="AC579" s="319"/>
      <c r="AD579" s="325"/>
      <c r="AE579" s="321"/>
      <c r="AF579" s="321"/>
      <c r="AG579" s="321"/>
      <c r="AH579" s="322"/>
      <c r="AI579" s="323"/>
      <c r="AJ579" s="321"/>
      <c r="AK579" s="321"/>
      <c r="AL579" s="321"/>
      <c r="AM579" s="324"/>
      <c r="AN579" s="325"/>
      <c r="AO579" s="321"/>
      <c r="AP579" s="321"/>
      <c r="AQ579" s="321"/>
      <c r="AR579" s="322"/>
      <c r="AS579" s="323"/>
      <c r="AT579" s="321"/>
      <c r="AU579" s="321"/>
      <c r="AV579" s="321"/>
      <c r="AW579" s="324"/>
      <c r="AX579" s="325"/>
      <c r="AY579" s="321"/>
      <c r="AZ579" s="321"/>
      <c r="BA579" s="321"/>
      <c r="BB579" s="322"/>
      <c r="BC579" s="323"/>
      <c r="BD579" s="321"/>
      <c r="BE579" s="321"/>
      <c r="BF579" s="321"/>
      <c r="BG579" s="324"/>
      <c r="BH579" s="326"/>
      <c r="BI579" s="327" t="n">
        <f aca="false">SUM(AD579:BH579)</f>
        <v>0</v>
      </c>
      <c r="BJ579" s="328" t="n">
        <f aca="false">IF(OR(W579=1,V579=1),BI579,0)</f>
        <v>0</v>
      </c>
      <c r="BK579" s="419"/>
      <c r="BL579" s="419"/>
      <c r="BM579" s="422" t="n">
        <f aca="false">IF($T579=1,BI578+BI579,0)</f>
        <v>0</v>
      </c>
      <c r="BN579" s="423" t="n">
        <f aca="false">IF($BI578+$BI579&gt;0,1,0)</f>
        <v>0</v>
      </c>
      <c r="BO579" s="333" t="str">
        <f aca="false">IF(AND(BI578=0,BI579=0),"-",BI579)</f>
        <v>-</v>
      </c>
      <c r="BP579" s="333" t="str">
        <f aca="false">IF(AND(BI578=0,BI579=0),"-",IF(W579=1,BI579,"-"))</f>
        <v>-</v>
      </c>
      <c r="BQ579" s="313" t="n">
        <f aca="false">BI579</f>
        <v>0</v>
      </c>
    </row>
    <row r="580" customFormat="false" ht="14.25" hidden="false" customHeight="true" outlineLevel="0" collapsed="false">
      <c r="E580" s="291"/>
      <c r="F580" s="291"/>
      <c r="G580" s="292"/>
      <c r="H580" s="292"/>
      <c r="I580" s="293"/>
      <c r="J580" s="293"/>
      <c r="K580" s="293"/>
      <c r="L580" s="293"/>
      <c r="M580" s="293"/>
      <c r="N580" s="293"/>
      <c r="O580" s="334"/>
      <c r="P580" s="334"/>
      <c r="Q580" s="334"/>
      <c r="R580" s="334"/>
      <c r="S580" s="334"/>
      <c r="T580" s="334"/>
      <c r="U580" s="336"/>
      <c r="V580" s="336"/>
      <c r="W580" s="337"/>
      <c r="X580" s="338"/>
      <c r="Y580" s="338"/>
      <c r="Z580" s="339" t="s">
        <v>190</v>
      </c>
      <c r="AA580" s="339"/>
      <c r="AB580" s="339"/>
      <c r="AC580" s="339"/>
      <c r="AD580" s="340"/>
      <c r="AE580" s="341"/>
      <c r="AF580" s="341"/>
      <c r="AG580" s="341"/>
      <c r="AH580" s="342"/>
      <c r="AI580" s="343"/>
      <c r="AJ580" s="341"/>
      <c r="AK580" s="341"/>
      <c r="AL580" s="341"/>
      <c r="AM580" s="344"/>
      <c r="AN580" s="340"/>
      <c r="AO580" s="341"/>
      <c r="AP580" s="341"/>
      <c r="AQ580" s="341"/>
      <c r="AR580" s="342"/>
      <c r="AS580" s="343"/>
      <c r="AT580" s="341"/>
      <c r="AU580" s="341"/>
      <c r="AV580" s="341"/>
      <c r="AW580" s="344"/>
      <c r="AX580" s="340"/>
      <c r="AY580" s="341"/>
      <c r="AZ580" s="341"/>
      <c r="BA580" s="341"/>
      <c r="BB580" s="342"/>
      <c r="BC580" s="343"/>
      <c r="BD580" s="341"/>
      <c r="BE580" s="341"/>
      <c r="BF580" s="341"/>
      <c r="BG580" s="344"/>
      <c r="BH580" s="345"/>
      <c r="BI580" s="346" t="n">
        <f aca="false">SUM(AD580:BH580)</f>
        <v>0</v>
      </c>
      <c r="BJ580" s="352"/>
      <c r="BK580" s="419"/>
      <c r="BL580" s="419"/>
      <c r="BM580" s="424"/>
      <c r="BN580" s="425"/>
      <c r="BO580" s="333"/>
      <c r="BP580" s="333"/>
      <c r="BQ580" s="313" t="n">
        <f aca="false">BI579</f>
        <v>0</v>
      </c>
    </row>
    <row r="581" customFormat="false" ht="13.5" hidden="false" customHeight="true" outlineLevel="0" collapsed="false">
      <c r="E581" s="291" t="n">
        <v>64</v>
      </c>
      <c r="F581" s="291"/>
      <c r="G581" s="292"/>
      <c r="H581" s="292"/>
      <c r="I581" s="293"/>
      <c r="J581" s="293"/>
      <c r="K581" s="293"/>
      <c r="L581" s="293"/>
      <c r="M581" s="293"/>
      <c r="N581" s="293"/>
      <c r="O581" s="294" t="s">
        <v>181</v>
      </c>
      <c r="P581" s="294" t="s">
        <v>182</v>
      </c>
      <c r="Q581" s="294" t="s">
        <v>183</v>
      </c>
      <c r="R581" s="294" t="s">
        <v>184</v>
      </c>
      <c r="S581" s="294"/>
      <c r="T581" s="294" t="s">
        <v>192</v>
      </c>
      <c r="U581" s="296" t="s">
        <v>185</v>
      </c>
      <c r="V581" s="296" t="s">
        <v>186</v>
      </c>
      <c r="W581" s="294" t="s">
        <v>179</v>
      </c>
      <c r="X581" s="297" t="s">
        <v>187</v>
      </c>
      <c r="Y581" s="297"/>
      <c r="Z581" s="298" t="s">
        <v>188</v>
      </c>
      <c r="AA581" s="298"/>
      <c r="AB581" s="298"/>
      <c r="AC581" s="298"/>
      <c r="AD581" s="304"/>
      <c r="AE581" s="300"/>
      <c r="AF581" s="300"/>
      <c r="AG581" s="300"/>
      <c r="AH581" s="301"/>
      <c r="AI581" s="302"/>
      <c r="AJ581" s="300"/>
      <c r="AK581" s="300"/>
      <c r="AL581" s="300"/>
      <c r="AM581" s="303"/>
      <c r="AN581" s="304"/>
      <c r="AO581" s="300"/>
      <c r="AP581" s="300"/>
      <c r="AQ581" s="300"/>
      <c r="AR581" s="301"/>
      <c r="AS581" s="302"/>
      <c r="AT581" s="300"/>
      <c r="AU581" s="300"/>
      <c r="AV581" s="300"/>
      <c r="AW581" s="303"/>
      <c r="AX581" s="304"/>
      <c r="AY581" s="300"/>
      <c r="AZ581" s="300"/>
      <c r="BA581" s="300"/>
      <c r="BB581" s="301"/>
      <c r="BC581" s="302"/>
      <c r="BD581" s="300"/>
      <c r="BE581" s="300"/>
      <c r="BF581" s="300"/>
      <c r="BG581" s="303"/>
      <c r="BH581" s="305"/>
      <c r="BI581" s="306" t="n">
        <f aca="false">SUM(AD581:BH581)</f>
        <v>0</v>
      </c>
      <c r="BJ581" s="307"/>
      <c r="BK581" s="419"/>
      <c r="BL581" s="419"/>
      <c r="BM581" s="420"/>
      <c r="BN581" s="421"/>
      <c r="BO581" s="312"/>
      <c r="BP581" s="312"/>
      <c r="BQ581" s="313" t="n">
        <f aca="false">BI582</f>
        <v>0</v>
      </c>
    </row>
    <row r="582" customFormat="false" ht="14.25" hidden="false" customHeight="true" outlineLevel="0" collapsed="false">
      <c r="E582" s="291"/>
      <c r="F582" s="291"/>
      <c r="G582" s="292"/>
      <c r="H582" s="292"/>
      <c r="I582" s="293"/>
      <c r="J582" s="293"/>
      <c r="K582" s="293"/>
      <c r="L582" s="293"/>
      <c r="M582" s="293"/>
      <c r="N582" s="293"/>
      <c r="O582" s="314" t="n">
        <v>0</v>
      </c>
      <c r="P582" s="314" t="n">
        <v>0</v>
      </c>
      <c r="Q582" s="314" t="n">
        <v>0</v>
      </c>
      <c r="R582" s="314" t="n">
        <v>0</v>
      </c>
      <c r="S582" s="314"/>
      <c r="T582" s="314" t="n">
        <v>0</v>
      </c>
      <c r="U582" s="316" t="n">
        <f aca="false">IF(AND(O582=0,P582=0,Q582=0,R582=0),0,IF(OR($BP$3=7,$BP$3=10),IF(OR(AND(P582=1,BI582&gt;=12),AND(P582&lt;&gt;1,BI582&gt;=16)),1,0),IF(BI582&gt;=8,1,0)))</f>
        <v>0</v>
      </c>
      <c r="V582" s="316" t="n">
        <f aca="false">IF(AND(O582=0,P582=0,Q582=0,R582=0),0,IF(U582&lt;&gt;1,1,0))</f>
        <v>0</v>
      </c>
      <c r="W582" s="317" t="n">
        <v>0</v>
      </c>
      <c r="X582" s="318" t="n">
        <f aca="false">IF(OR(W582=1,U582&lt;&gt;1),0,MIN(1,BI582/BI583))</f>
        <v>0</v>
      </c>
      <c r="Y582" s="318"/>
      <c r="Z582" s="319" t="s">
        <v>189</v>
      </c>
      <c r="AA582" s="319"/>
      <c r="AB582" s="319"/>
      <c r="AC582" s="319"/>
      <c r="AD582" s="325"/>
      <c r="AE582" s="321"/>
      <c r="AF582" s="321"/>
      <c r="AG582" s="321"/>
      <c r="AH582" s="322"/>
      <c r="AI582" s="323"/>
      <c r="AJ582" s="321"/>
      <c r="AK582" s="321"/>
      <c r="AL582" s="321"/>
      <c r="AM582" s="324"/>
      <c r="AN582" s="325"/>
      <c r="AO582" s="321"/>
      <c r="AP582" s="321"/>
      <c r="AQ582" s="321"/>
      <c r="AR582" s="322"/>
      <c r="AS582" s="323"/>
      <c r="AT582" s="321"/>
      <c r="AU582" s="321"/>
      <c r="AV582" s="321"/>
      <c r="AW582" s="324"/>
      <c r="AX582" s="325"/>
      <c r="AY582" s="321"/>
      <c r="AZ582" s="321"/>
      <c r="BA582" s="321"/>
      <c r="BB582" s="322"/>
      <c r="BC582" s="323"/>
      <c r="BD582" s="321"/>
      <c r="BE582" s="321"/>
      <c r="BF582" s="321"/>
      <c r="BG582" s="324"/>
      <c r="BH582" s="326"/>
      <c r="BI582" s="327" t="n">
        <f aca="false">SUM(AD582:BH582)</f>
        <v>0</v>
      </c>
      <c r="BJ582" s="328" t="n">
        <f aca="false">IF(OR(W582=1,V582=1),BI582,0)</f>
        <v>0</v>
      </c>
      <c r="BK582" s="419"/>
      <c r="BL582" s="419"/>
      <c r="BM582" s="422" t="n">
        <f aca="false">IF($T582=1,BI581+BI582,0)</f>
        <v>0</v>
      </c>
      <c r="BN582" s="423" t="n">
        <f aca="false">IF($BI581+$BI582&gt;0,1,0)</f>
        <v>0</v>
      </c>
      <c r="BO582" s="333" t="str">
        <f aca="false">IF(AND(BI581=0,BI582=0),"-",BI582)</f>
        <v>-</v>
      </c>
      <c r="BP582" s="333" t="str">
        <f aca="false">IF(AND(BI581=0,BI582=0),"-",IF(W582=1,BI582,"-"))</f>
        <v>-</v>
      </c>
      <c r="BQ582" s="313" t="n">
        <f aca="false">BI582</f>
        <v>0</v>
      </c>
    </row>
    <row r="583" customFormat="false" ht="14.25" hidden="false" customHeight="true" outlineLevel="0" collapsed="false">
      <c r="E583" s="291"/>
      <c r="F583" s="291"/>
      <c r="G583" s="292"/>
      <c r="H583" s="292"/>
      <c r="I583" s="293"/>
      <c r="J583" s="293"/>
      <c r="K583" s="293"/>
      <c r="L583" s="293"/>
      <c r="M583" s="293"/>
      <c r="N583" s="293"/>
      <c r="O583" s="334"/>
      <c r="P583" s="334"/>
      <c r="Q583" s="334"/>
      <c r="R583" s="334"/>
      <c r="S583" s="334"/>
      <c r="T583" s="334"/>
      <c r="U583" s="336"/>
      <c r="V583" s="336"/>
      <c r="W583" s="337"/>
      <c r="X583" s="338"/>
      <c r="Y583" s="338"/>
      <c r="Z583" s="339" t="s">
        <v>190</v>
      </c>
      <c r="AA583" s="339"/>
      <c r="AB583" s="339"/>
      <c r="AC583" s="339"/>
      <c r="AD583" s="340"/>
      <c r="AE583" s="341"/>
      <c r="AF583" s="341"/>
      <c r="AG583" s="341"/>
      <c r="AH583" s="342"/>
      <c r="AI583" s="343"/>
      <c r="AJ583" s="341"/>
      <c r="AK583" s="341"/>
      <c r="AL583" s="341"/>
      <c r="AM583" s="344"/>
      <c r="AN583" s="340"/>
      <c r="AO583" s="341"/>
      <c r="AP583" s="341"/>
      <c r="AQ583" s="341"/>
      <c r="AR583" s="342"/>
      <c r="AS583" s="343"/>
      <c r="AT583" s="341"/>
      <c r="AU583" s="341"/>
      <c r="AV583" s="341"/>
      <c r="AW583" s="344"/>
      <c r="AX583" s="340"/>
      <c r="AY583" s="341"/>
      <c r="AZ583" s="341"/>
      <c r="BA583" s="341"/>
      <c r="BB583" s="342"/>
      <c r="BC583" s="343"/>
      <c r="BD583" s="341"/>
      <c r="BE583" s="341"/>
      <c r="BF583" s="341"/>
      <c r="BG583" s="344"/>
      <c r="BH583" s="345"/>
      <c r="BI583" s="346" t="n">
        <f aca="false">SUM(AD583:BH583)</f>
        <v>0</v>
      </c>
      <c r="BJ583" s="352"/>
      <c r="BK583" s="419"/>
      <c r="BL583" s="419"/>
      <c r="BM583" s="424"/>
      <c r="BN583" s="425"/>
      <c r="BO583" s="333"/>
      <c r="BP583" s="333"/>
      <c r="BQ583" s="313" t="n">
        <f aca="false">BI582</f>
        <v>0</v>
      </c>
    </row>
    <row r="584" customFormat="false" ht="13.5" hidden="false" customHeight="true" outlineLevel="0" collapsed="false">
      <c r="E584" s="291" t="n">
        <v>65</v>
      </c>
      <c r="F584" s="291"/>
      <c r="G584" s="292"/>
      <c r="H584" s="292"/>
      <c r="I584" s="293"/>
      <c r="J584" s="293"/>
      <c r="K584" s="293"/>
      <c r="L584" s="293"/>
      <c r="M584" s="293"/>
      <c r="N584" s="293"/>
      <c r="O584" s="294" t="s">
        <v>181</v>
      </c>
      <c r="P584" s="294" t="s">
        <v>182</v>
      </c>
      <c r="Q584" s="294" t="s">
        <v>183</v>
      </c>
      <c r="R584" s="294" t="s">
        <v>184</v>
      </c>
      <c r="S584" s="294"/>
      <c r="T584" s="294" t="s">
        <v>192</v>
      </c>
      <c r="U584" s="296" t="s">
        <v>185</v>
      </c>
      <c r="V584" s="296" t="s">
        <v>186</v>
      </c>
      <c r="W584" s="294" t="s">
        <v>179</v>
      </c>
      <c r="X584" s="297" t="s">
        <v>187</v>
      </c>
      <c r="Y584" s="297"/>
      <c r="Z584" s="298" t="s">
        <v>188</v>
      </c>
      <c r="AA584" s="298"/>
      <c r="AB584" s="298"/>
      <c r="AC584" s="298"/>
      <c r="AD584" s="304"/>
      <c r="AE584" s="300"/>
      <c r="AF584" s="300"/>
      <c r="AG584" s="300"/>
      <c r="AH584" s="301"/>
      <c r="AI584" s="302"/>
      <c r="AJ584" s="300"/>
      <c r="AK584" s="300"/>
      <c r="AL584" s="300"/>
      <c r="AM584" s="303"/>
      <c r="AN584" s="304"/>
      <c r="AO584" s="300"/>
      <c r="AP584" s="300"/>
      <c r="AQ584" s="300"/>
      <c r="AR584" s="301"/>
      <c r="AS584" s="302"/>
      <c r="AT584" s="300"/>
      <c r="AU584" s="300"/>
      <c r="AV584" s="300"/>
      <c r="AW584" s="303"/>
      <c r="AX584" s="304"/>
      <c r="AY584" s="300"/>
      <c r="AZ584" s="300"/>
      <c r="BA584" s="300"/>
      <c r="BB584" s="301"/>
      <c r="BC584" s="302"/>
      <c r="BD584" s="300"/>
      <c r="BE584" s="300"/>
      <c r="BF584" s="300"/>
      <c r="BG584" s="303"/>
      <c r="BH584" s="305"/>
      <c r="BI584" s="306" t="n">
        <f aca="false">SUM(AD584:BH584)</f>
        <v>0</v>
      </c>
      <c r="BJ584" s="307"/>
      <c r="BK584" s="419"/>
      <c r="BL584" s="419"/>
      <c r="BM584" s="420"/>
      <c r="BN584" s="421"/>
      <c r="BO584" s="312"/>
      <c r="BP584" s="312"/>
      <c r="BQ584" s="313" t="n">
        <f aca="false">BI585</f>
        <v>0</v>
      </c>
    </row>
    <row r="585" customFormat="false" ht="14.25" hidden="false" customHeight="true" outlineLevel="0" collapsed="false">
      <c r="E585" s="291"/>
      <c r="F585" s="291"/>
      <c r="G585" s="292"/>
      <c r="H585" s="292"/>
      <c r="I585" s="293"/>
      <c r="J585" s="293"/>
      <c r="K585" s="293"/>
      <c r="L585" s="293"/>
      <c r="M585" s="293"/>
      <c r="N585" s="293"/>
      <c r="O585" s="314" t="n">
        <v>0</v>
      </c>
      <c r="P585" s="314" t="n">
        <v>0</v>
      </c>
      <c r="Q585" s="314" t="n">
        <v>0</v>
      </c>
      <c r="R585" s="314" t="n">
        <v>0</v>
      </c>
      <c r="S585" s="314"/>
      <c r="T585" s="314" t="n">
        <v>0</v>
      </c>
      <c r="U585" s="316" t="n">
        <f aca="false">IF(AND(O585=0,P585=0,Q585=0,R585=0),0,IF(OR($BP$3=7,$BP$3=10),IF(OR(AND(P585=1,BI585&gt;=12),AND(P585&lt;&gt;1,BI585&gt;=16)),1,0),IF(BI585&gt;=8,1,0)))</f>
        <v>0</v>
      </c>
      <c r="V585" s="316" t="n">
        <f aca="false">IF(AND(O585=0,P585=0,Q585=0,R585=0),0,IF(U585&lt;&gt;1,1,0))</f>
        <v>0</v>
      </c>
      <c r="W585" s="317" t="n">
        <v>0</v>
      </c>
      <c r="X585" s="318" t="n">
        <f aca="false">IF(OR(W585=1,U585&lt;&gt;1),0,MIN(1,BI585/BI586))</f>
        <v>0</v>
      </c>
      <c r="Y585" s="318"/>
      <c r="Z585" s="319" t="s">
        <v>189</v>
      </c>
      <c r="AA585" s="319"/>
      <c r="AB585" s="319"/>
      <c r="AC585" s="319"/>
      <c r="AD585" s="325"/>
      <c r="AE585" s="321"/>
      <c r="AF585" s="321"/>
      <c r="AG585" s="321"/>
      <c r="AH585" s="322"/>
      <c r="AI585" s="323"/>
      <c r="AJ585" s="321"/>
      <c r="AK585" s="321"/>
      <c r="AL585" s="321"/>
      <c r="AM585" s="324"/>
      <c r="AN585" s="325"/>
      <c r="AO585" s="321"/>
      <c r="AP585" s="321"/>
      <c r="AQ585" s="321"/>
      <c r="AR585" s="322"/>
      <c r="AS585" s="323"/>
      <c r="AT585" s="321"/>
      <c r="AU585" s="321"/>
      <c r="AV585" s="321"/>
      <c r="AW585" s="324"/>
      <c r="AX585" s="325"/>
      <c r="AY585" s="321"/>
      <c r="AZ585" s="321"/>
      <c r="BA585" s="321"/>
      <c r="BB585" s="322"/>
      <c r="BC585" s="323"/>
      <c r="BD585" s="321"/>
      <c r="BE585" s="321"/>
      <c r="BF585" s="321"/>
      <c r="BG585" s="324"/>
      <c r="BH585" s="326"/>
      <c r="BI585" s="327" t="n">
        <f aca="false">SUM(AD585:BH585)</f>
        <v>0</v>
      </c>
      <c r="BJ585" s="328" t="n">
        <f aca="false">IF(OR(W585=1,V585=1),BI585,0)</f>
        <v>0</v>
      </c>
      <c r="BK585" s="419"/>
      <c r="BL585" s="419"/>
      <c r="BM585" s="422" t="n">
        <f aca="false">IF($T585=1,BI584+BI585,0)</f>
        <v>0</v>
      </c>
      <c r="BN585" s="423" t="n">
        <f aca="false">IF($BI584+$BI585&gt;0,1,0)</f>
        <v>0</v>
      </c>
      <c r="BO585" s="333" t="str">
        <f aca="false">IF(AND(BI584=0,BI585=0),"-",BI585)</f>
        <v>-</v>
      </c>
      <c r="BP585" s="333" t="str">
        <f aca="false">IF(AND(BI584=0,BI585=0),"-",IF(W585=1,BI585,"-"))</f>
        <v>-</v>
      </c>
      <c r="BQ585" s="313" t="n">
        <f aca="false">BI585</f>
        <v>0</v>
      </c>
    </row>
    <row r="586" customFormat="false" ht="14.25" hidden="false" customHeight="true" outlineLevel="0" collapsed="false">
      <c r="E586" s="291"/>
      <c r="F586" s="291"/>
      <c r="G586" s="292"/>
      <c r="H586" s="292"/>
      <c r="I586" s="293"/>
      <c r="J586" s="293"/>
      <c r="K586" s="293"/>
      <c r="L586" s="293"/>
      <c r="M586" s="293"/>
      <c r="N586" s="293"/>
      <c r="O586" s="334"/>
      <c r="P586" s="334"/>
      <c r="Q586" s="334"/>
      <c r="R586" s="334"/>
      <c r="S586" s="334"/>
      <c r="T586" s="334"/>
      <c r="U586" s="336"/>
      <c r="V586" s="336"/>
      <c r="W586" s="337"/>
      <c r="X586" s="338"/>
      <c r="Y586" s="338"/>
      <c r="Z586" s="339" t="s">
        <v>190</v>
      </c>
      <c r="AA586" s="339"/>
      <c r="AB586" s="339"/>
      <c r="AC586" s="339"/>
      <c r="AD586" s="340"/>
      <c r="AE586" s="341"/>
      <c r="AF586" s="341"/>
      <c r="AG586" s="341"/>
      <c r="AH586" s="342"/>
      <c r="AI586" s="343"/>
      <c r="AJ586" s="341"/>
      <c r="AK586" s="341"/>
      <c r="AL586" s="341"/>
      <c r="AM586" s="344"/>
      <c r="AN586" s="340"/>
      <c r="AO586" s="341"/>
      <c r="AP586" s="341"/>
      <c r="AQ586" s="341"/>
      <c r="AR586" s="342"/>
      <c r="AS586" s="343"/>
      <c r="AT586" s="341"/>
      <c r="AU586" s="341"/>
      <c r="AV586" s="341"/>
      <c r="AW586" s="344"/>
      <c r="AX586" s="340"/>
      <c r="AY586" s="341"/>
      <c r="AZ586" s="341"/>
      <c r="BA586" s="341"/>
      <c r="BB586" s="342"/>
      <c r="BC586" s="343"/>
      <c r="BD586" s="341"/>
      <c r="BE586" s="341"/>
      <c r="BF586" s="341"/>
      <c r="BG586" s="344"/>
      <c r="BH586" s="345"/>
      <c r="BI586" s="346" t="n">
        <f aca="false">SUM(AD586:BH586)</f>
        <v>0</v>
      </c>
      <c r="BJ586" s="352"/>
      <c r="BK586" s="419"/>
      <c r="BL586" s="419"/>
      <c r="BM586" s="424"/>
      <c r="BN586" s="425"/>
      <c r="BO586" s="333"/>
      <c r="BP586" s="333"/>
      <c r="BQ586" s="313" t="n">
        <f aca="false">BI585</f>
        <v>0</v>
      </c>
    </row>
    <row r="587" customFormat="false" ht="13.5" hidden="false" customHeight="true" outlineLevel="0" collapsed="false">
      <c r="E587" s="291" t="n">
        <v>66</v>
      </c>
      <c r="F587" s="291"/>
      <c r="G587" s="292"/>
      <c r="H587" s="292"/>
      <c r="I587" s="293"/>
      <c r="J587" s="293"/>
      <c r="K587" s="293"/>
      <c r="L587" s="293"/>
      <c r="M587" s="293"/>
      <c r="N587" s="293"/>
      <c r="O587" s="294" t="s">
        <v>181</v>
      </c>
      <c r="P587" s="294" t="s">
        <v>182</v>
      </c>
      <c r="Q587" s="294" t="s">
        <v>183</v>
      </c>
      <c r="R587" s="294" t="s">
        <v>184</v>
      </c>
      <c r="S587" s="294"/>
      <c r="T587" s="294" t="s">
        <v>192</v>
      </c>
      <c r="U587" s="296" t="s">
        <v>185</v>
      </c>
      <c r="V587" s="296" t="s">
        <v>186</v>
      </c>
      <c r="W587" s="294" t="s">
        <v>179</v>
      </c>
      <c r="X587" s="297" t="s">
        <v>187</v>
      </c>
      <c r="Y587" s="297"/>
      <c r="Z587" s="298" t="s">
        <v>188</v>
      </c>
      <c r="AA587" s="298"/>
      <c r="AB587" s="298"/>
      <c r="AC587" s="298"/>
      <c r="AD587" s="304"/>
      <c r="AE587" s="300"/>
      <c r="AF587" s="300"/>
      <c r="AG587" s="300"/>
      <c r="AH587" s="301"/>
      <c r="AI587" s="302"/>
      <c r="AJ587" s="300"/>
      <c r="AK587" s="300"/>
      <c r="AL587" s="300"/>
      <c r="AM587" s="303"/>
      <c r="AN587" s="304"/>
      <c r="AO587" s="300"/>
      <c r="AP587" s="300"/>
      <c r="AQ587" s="300"/>
      <c r="AR587" s="301"/>
      <c r="AS587" s="302"/>
      <c r="AT587" s="300"/>
      <c r="AU587" s="300"/>
      <c r="AV587" s="300"/>
      <c r="AW587" s="303"/>
      <c r="AX587" s="304"/>
      <c r="AY587" s="300"/>
      <c r="AZ587" s="300"/>
      <c r="BA587" s="300"/>
      <c r="BB587" s="301"/>
      <c r="BC587" s="302"/>
      <c r="BD587" s="300"/>
      <c r="BE587" s="300"/>
      <c r="BF587" s="300"/>
      <c r="BG587" s="303"/>
      <c r="BH587" s="305"/>
      <c r="BI587" s="306" t="n">
        <f aca="false">SUM(AD587:BH587)</f>
        <v>0</v>
      </c>
      <c r="BJ587" s="307"/>
      <c r="BK587" s="419"/>
      <c r="BL587" s="419"/>
      <c r="BM587" s="420"/>
      <c r="BN587" s="421"/>
      <c r="BO587" s="312"/>
      <c r="BP587" s="312"/>
      <c r="BQ587" s="313" t="n">
        <f aca="false">BI588</f>
        <v>0</v>
      </c>
    </row>
    <row r="588" customFormat="false" ht="14.25" hidden="false" customHeight="true" outlineLevel="0" collapsed="false">
      <c r="E588" s="291"/>
      <c r="F588" s="291"/>
      <c r="G588" s="292"/>
      <c r="H588" s="292"/>
      <c r="I588" s="293"/>
      <c r="J588" s="293"/>
      <c r="K588" s="293"/>
      <c r="L588" s="293"/>
      <c r="M588" s="293"/>
      <c r="N588" s="293"/>
      <c r="O588" s="314" t="n">
        <v>0</v>
      </c>
      <c r="P588" s="314" t="n">
        <v>0</v>
      </c>
      <c r="Q588" s="314" t="n">
        <v>0</v>
      </c>
      <c r="R588" s="314" t="n">
        <v>0</v>
      </c>
      <c r="S588" s="314"/>
      <c r="T588" s="314" t="n">
        <v>0</v>
      </c>
      <c r="U588" s="316" t="n">
        <f aca="false">IF(AND(O588=0,P588=0,Q588=0,R588=0),0,IF(OR($BP$3=7,$BP$3=10),IF(OR(AND(P588=1,BI588&gt;=12),AND(P588&lt;&gt;1,BI588&gt;=16)),1,0),IF(BI588&gt;=8,1,0)))</f>
        <v>0</v>
      </c>
      <c r="V588" s="316" t="n">
        <f aca="false">IF(AND(O588=0,P588=0,Q588=0,R588=0),0,IF(U588&lt;&gt;1,1,0))</f>
        <v>0</v>
      </c>
      <c r="W588" s="317" t="n">
        <v>0</v>
      </c>
      <c r="X588" s="318" t="n">
        <f aca="false">IF(OR(W588=1,U588&lt;&gt;1),0,MIN(1,BI588/BI589))</f>
        <v>0</v>
      </c>
      <c r="Y588" s="318"/>
      <c r="Z588" s="319" t="s">
        <v>189</v>
      </c>
      <c r="AA588" s="319"/>
      <c r="AB588" s="319"/>
      <c r="AC588" s="319"/>
      <c r="AD588" s="325"/>
      <c r="AE588" s="321"/>
      <c r="AF588" s="321"/>
      <c r="AG588" s="321"/>
      <c r="AH588" s="322"/>
      <c r="AI588" s="323"/>
      <c r="AJ588" s="321"/>
      <c r="AK588" s="321"/>
      <c r="AL588" s="321"/>
      <c r="AM588" s="324"/>
      <c r="AN588" s="325"/>
      <c r="AO588" s="321"/>
      <c r="AP588" s="321"/>
      <c r="AQ588" s="321"/>
      <c r="AR588" s="322"/>
      <c r="AS588" s="323"/>
      <c r="AT588" s="321"/>
      <c r="AU588" s="321"/>
      <c r="AV588" s="321"/>
      <c r="AW588" s="324"/>
      <c r="AX588" s="325"/>
      <c r="AY588" s="321"/>
      <c r="AZ588" s="321"/>
      <c r="BA588" s="321"/>
      <c r="BB588" s="322"/>
      <c r="BC588" s="323"/>
      <c r="BD588" s="321"/>
      <c r="BE588" s="321"/>
      <c r="BF588" s="321"/>
      <c r="BG588" s="324"/>
      <c r="BH588" s="326"/>
      <c r="BI588" s="327" t="n">
        <f aca="false">SUM(AD588:BH588)</f>
        <v>0</v>
      </c>
      <c r="BJ588" s="328" t="n">
        <f aca="false">IF(OR(W588=1,V588=1),BI588,0)</f>
        <v>0</v>
      </c>
      <c r="BK588" s="419"/>
      <c r="BL588" s="419"/>
      <c r="BM588" s="422" t="n">
        <f aca="false">IF($T588=1,BI587+BI588,0)</f>
        <v>0</v>
      </c>
      <c r="BN588" s="423" t="n">
        <f aca="false">IF($BI587+$BI588&gt;0,1,0)</f>
        <v>0</v>
      </c>
      <c r="BO588" s="333" t="str">
        <f aca="false">IF(AND(BI587=0,BI588=0),"-",BI588)</f>
        <v>-</v>
      </c>
      <c r="BP588" s="333" t="str">
        <f aca="false">IF(AND(BI587=0,BI588=0),"-",IF(W588=1,BI588,"-"))</f>
        <v>-</v>
      </c>
      <c r="BQ588" s="313" t="n">
        <f aca="false">BI588</f>
        <v>0</v>
      </c>
    </row>
    <row r="589" customFormat="false" ht="14.25" hidden="false" customHeight="true" outlineLevel="0" collapsed="false">
      <c r="E589" s="291"/>
      <c r="F589" s="291"/>
      <c r="G589" s="292"/>
      <c r="H589" s="292"/>
      <c r="I589" s="293"/>
      <c r="J589" s="293"/>
      <c r="K589" s="293"/>
      <c r="L589" s="293"/>
      <c r="M589" s="293"/>
      <c r="N589" s="293"/>
      <c r="O589" s="334"/>
      <c r="P589" s="334"/>
      <c r="Q589" s="334"/>
      <c r="R589" s="334"/>
      <c r="S589" s="334"/>
      <c r="T589" s="334"/>
      <c r="U589" s="336"/>
      <c r="V589" s="336"/>
      <c r="W589" s="337"/>
      <c r="X589" s="338"/>
      <c r="Y589" s="338"/>
      <c r="Z589" s="339" t="s">
        <v>190</v>
      </c>
      <c r="AA589" s="339"/>
      <c r="AB589" s="339"/>
      <c r="AC589" s="339"/>
      <c r="AD589" s="340"/>
      <c r="AE589" s="341"/>
      <c r="AF589" s="341"/>
      <c r="AG589" s="341"/>
      <c r="AH589" s="342"/>
      <c r="AI589" s="343"/>
      <c r="AJ589" s="341"/>
      <c r="AK589" s="341"/>
      <c r="AL589" s="341"/>
      <c r="AM589" s="344"/>
      <c r="AN589" s="340"/>
      <c r="AO589" s="341"/>
      <c r="AP589" s="341"/>
      <c r="AQ589" s="341"/>
      <c r="AR589" s="342"/>
      <c r="AS589" s="343"/>
      <c r="AT589" s="341"/>
      <c r="AU589" s="341"/>
      <c r="AV589" s="341"/>
      <c r="AW589" s="344"/>
      <c r="AX589" s="340"/>
      <c r="AY589" s="341"/>
      <c r="AZ589" s="341"/>
      <c r="BA589" s="341"/>
      <c r="BB589" s="342"/>
      <c r="BC589" s="343"/>
      <c r="BD589" s="341"/>
      <c r="BE589" s="341"/>
      <c r="BF589" s="341"/>
      <c r="BG589" s="344"/>
      <c r="BH589" s="345"/>
      <c r="BI589" s="346" t="n">
        <f aca="false">SUM(AD589:BH589)</f>
        <v>0</v>
      </c>
      <c r="BJ589" s="352"/>
      <c r="BK589" s="419"/>
      <c r="BL589" s="419"/>
      <c r="BM589" s="424"/>
      <c r="BN589" s="425"/>
      <c r="BO589" s="333"/>
      <c r="BP589" s="333"/>
      <c r="BQ589" s="313" t="n">
        <f aca="false">BI588</f>
        <v>0</v>
      </c>
    </row>
    <row r="590" customFormat="false" ht="13.5" hidden="false" customHeight="true" outlineLevel="0" collapsed="false">
      <c r="E590" s="291" t="n">
        <v>67</v>
      </c>
      <c r="F590" s="291"/>
      <c r="G590" s="292"/>
      <c r="H590" s="292"/>
      <c r="I590" s="293"/>
      <c r="J590" s="293"/>
      <c r="K590" s="293"/>
      <c r="L590" s="293"/>
      <c r="M590" s="293"/>
      <c r="N590" s="293"/>
      <c r="O590" s="294" t="s">
        <v>181</v>
      </c>
      <c r="P590" s="294" t="s">
        <v>182</v>
      </c>
      <c r="Q590" s="294" t="s">
        <v>183</v>
      </c>
      <c r="R590" s="294" t="s">
        <v>184</v>
      </c>
      <c r="S590" s="294"/>
      <c r="T590" s="294" t="s">
        <v>192</v>
      </c>
      <c r="U590" s="296" t="s">
        <v>185</v>
      </c>
      <c r="V590" s="296" t="s">
        <v>186</v>
      </c>
      <c r="W590" s="294" t="s">
        <v>179</v>
      </c>
      <c r="X590" s="297" t="s">
        <v>187</v>
      </c>
      <c r="Y590" s="297"/>
      <c r="Z590" s="298" t="s">
        <v>188</v>
      </c>
      <c r="AA590" s="298"/>
      <c r="AB590" s="298"/>
      <c r="AC590" s="298"/>
      <c r="AD590" s="304"/>
      <c r="AE590" s="300"/>
      <c r="AF590" s="300"/>
      <c r="AG590" s="300"/>
      <c r="AH590" s="301"/>
      <c r="AI590" s="302"/>
      <c r="AJ590" s="300"/>
      <c r="AK590" s="300"/>
      <c r="AL590" s="300"/>
      <c r="AM590" s="303"/>
      <c r="AN590" s="304"/>
      <c r="AO590" s="300"/>
      <c r="AP590" s="300"/>
      <c r="AQ590" s="300"/>
      <c r="AR590" s="301"/>
      <c r="AS590" s="302"/>
      <c r="AT590" s="300"/>
      <c r="AU590" s="300"/>
      <c r="AV590" s="300"/>
      <c r="AW590" s="303"/>
      <c r="AX590" s="304"/>
      <c r="AY590" s="300"/>
      <c r="AZ590" s="300"/>
      <c r="BA590" s="300"/>
      <c r="BB590" s="301"/>
      <c r="BC590" s="302"/>
      <c r="BD590" s="300"/>
      <c r="BE590" s="300"/>
      <c r="BF590" s="300"/>
      <c r="BG590" s="303"/>
      <c r="BH590" s="305"/>
      <c r="BI590" s="306" t="n">
        <f aca="false">SUM(AD590:BH590)</f>
        <v>0</v>
      </c>
      <c r="BJ590" s="307"/>
      <c r="BK590" s="419"/>
      <c r="BL590" s="419"/>
      <c r="BM590" s="420"/>
      <c r="BN590" s="421"/>
      <c r="BO590" s="312"/>
      <c r="BP590" s="312"/>
      <c r="BQ590" s="313" t="n">
        <f aca="false">BI591</f>
        <v>0</v>
      </c>
    </row>
    <row r="591" customFormat="false" ht="14.25" hidden="false" customHeight="true" outlineLevel="0" collapsed="false">
      <c r="E591" s="291"/>
      <c r="F591" s="291"/>
      <c r="G591" s="292"/>
      <c r="H591" s="292"/>
      <c r="I591" s="293"/>
      <c r="J591" s="293"/>
      <c r="K591" s="293"/>
      <c r="L591" s="293"/>
      <c r="M591" s="293"/>
      <c r="N591" s="293"/>
      <c r="O591" s="314" t="n">
        <v>0</v>
      </c>
      <c r="P591" s="314" t="n">
        <v>0</v>
      </c>
      <c r="Q591" s="314" t="n">
        <v>0</v>
      </c>
      <c r="R591" s="314" t="n">
        <v>0</v>
      </c>
      <c r="S591" s="314"/>
      <c r="T591" s="314" t="n">
        <v>0</v>
      </c>
      <c r="U591" s="316" t="n">
        <f aca="false">IF(AND(O591=0,P591=0,Q591=0,R591=0),0,IF(OR($BP$3=7,$BP$3=10),IF(OR(AND(P591=1,BI591&gt;=12),AND(P591&lt;&gt;1,BI591&gt;=16)),1,0),IF(BI591&gt;=8,1,0)))</f>
        <v>0</v>
      </c>
      <c r="V591" s="316" t="n">
        <f aca="false">IF(AND(O591=0,P591=0,Q591=0,R591=0),0,IF(U591&lt;&gt;1,1,0))</f>
        <v>0</v>
      </c>
      <c r="W591" s="317" t="n">
        <v>0</v>
      </c>
      <c r="X591" s="318" t="n">
        <f aca="false">IF(OR(W591=1,U591&lt;&gt;1),0,MIN(1,BI591/BI592))</f>
        <v>0</v>
      </c>
      <c r="Y591" s="318"/>
      <c r="Z591" s="319" t="s">
        <v>189</v>
      </c>
      <c r="AA591" s="319"/>
      <c r="AB591" s="319"/>
      <c r="AC591" s="319"/>
      <c r="AD591" s="325"/>
      <c r="AE591" s="321"/>
      <c r="AF591" s="321"/>
      <c r="AG591" s="321"/>
      <c r="AH591" s="322"/>
      <c r="AI591" s="323"/>
      <c r="AJ591" s="321"/>
      <c r="AK591" s="321"/>
      <c r="AL591" s="321"/>
      <c r="AM591" s="324"/>
      <c r="AN591" s="325"/>
      <c r="AO591" s="321"/>
      <c r="AP591" s="321"/>
      <c r="AQ591" s="321"/>
      <c r="AR591" s="322"/>
      <c r="AS591" s="323"/>
      <c r="AT591" s="321"/>
      <c r="AU591" s="321"/>
      <c r="AV591" s="321"/>
      <c r="AW591" s="324"/>
      <c r="AX591" s="325"/>
      <c r="AY591" s="321"/>
      <c r="AZ591" s="321"/>
      <c r="BA591" s="321"/>
      <c r="BB591" s="322"/>
      <c r="BC591" s="323"/>
      <c r="BD591" s="321"/>
      <c r="BE591" s="321"/>
      <c r="BF591" s="321"/>
      <c r="BG591" s="324"/>
      <c r="BH591" s="326"/>
      <c r="BI591" s="327" t="n">
        <f aca="false">SUM(AD591:BH591)</f>
        <v>0</v>
      </c>
      <c r="BJ591" s="328" t="n">
        <f aca="false">IF(OR(W591=1,V591=1),BI591,0)</f>
        <v>0</v>
      </c>
      <c r="BK591" s="419"/>
      <c r="BL591" s="419"/>
      <c r="BM591" s="422" t="n">
        <f aca="false">IF($T591=1,BI590+BI591,0)</f>
        <v>0</v>
      </c>
      <c r="BN591" s="423" t="n">
        <f aca="false">IF($BI590+$BI591&gt;0,1,0)</f>
        <v>0</v>
      </c>
      <c r="BO591" s="333" t="str">
        <f aca="false">IF(AND(BI590=0,BI591=0),"-",BI591)</f>
        <v>-</v>
      </c>
      <c r="BP591" s="333" t="str">
        <f aca="false">IF(AND(BI590=0,BI591=0),"-",IF(W591=1,BI591,"-"))</f>
        <v>-</v>
      </c>
      <c r="BQ591" s="313" t="n">
        <f aca="false">BI591</f>
        <v>0</v>
      </c>
    </row>
    <row r="592" customFormat="false" ht="14.25" hidden="false" customHeight="true" outlineLevel="0" collapsed="false">
      <c r="E592" s="291"/>
      <c r="F592" s="291"/>
      <c r="G592" s="292"/>
      <c r="H592" s="292"/>
      <c r="I592" s="293"/>
      <c r="J592" s="293"/>
      <c r="K592" s="293"/>
      <c r="L592" s="293"/>
      <c r="M592" s="293"/>
      <c r="N592" s="293"/>
      <c r="O592" s="334"/>
      <c r="P592" s="334"/>
      <c r="Q592" s="334"/>
      <c r="R592" s="334"/>
      <c r="S592" s="334"/>
      <c r="T592" s="334"/>
      <c r="U592" s="336"/>
      <c r="V592" s="336"/>
      <c r="W592" s="337"/>
      <c r="X592" s="338"/>
      <c r="Y592" s="338"/>
      <c r="Z592" s="339" t="s">
        <v>190</v>
      </c>
      <c r="AA592" s="339"/>
      <c r="AB592" s="339"/>
      <c r="AC592" s="339"/>
      <c r="AD592" s="340"/>
      <c r="AE592" s="341"/>
      <c r="AF592" s="341"/>
      <c r="AG592" s="341"/>
      <c r="AH592" s="342"/>
      <c r="AI592" s="343"/>
      <c r="AJ592" s="341"/>
      <c r="AK592" s="341"/>
      <c r="AL592" s="341"/>
      <c r="AM592" s="344"/>
      <c r="AN592" s="340"/>
      <c r="AO592" s="341"/>
      <c r="AP592" s="341"/>
      <c r="AQ592" s="341"/>
      <c r="AR592" s="342"/>
      <c r="AS592" s="343"/>
      <c r="AT592" s="341"/>
      <c r="AU592" s="341"/>
      <c r="AV592" s="341"/>
      <c r="AW592" s="344"/>
      <c r="AX592" s="340"/>
      <c r="AY592" s="341"/>
      <c r="AZ592" s="341"/>
      <c r="BA592" s="341"/>
      <c r="BB592" s="342"/>
      <c r="BC592" s="343"/>
      <c r="BD592" s="341"/>
      <c r="BE592" s="341"/>
      <c r="BF592" s="341"/>
      <c r="BG592" s="344"/>
      <c r="BH592" s="345"/>
      <c r="BI592" s="346" t="n">
        <f aca="false">SUM(AD592:BH592)</f>
        <v>0</v>
      </c>
      <c r="BJ592" s="352"/>
      <c r="BK592" s="419"/>
      <c r="BL592" s="419"/>
      <c r="BM592" s="424"/>
      <c r="BN592" s="425"/>
      <c r="BO592" s="333"/>
      <c r="BP592" s="333"/>
      <c r="BQ592" s="313" t="n">
        <f aca="false">BI591</f>
        <v>0</v>
      </c>
    </row>
    <row r="593" customFormat="false" ht="13.5" hidden="false" customHeight="true" outlineLevel="0" collapsed="false">
      <c r="E593" s="291" t="n">
        <v>68</v>
      </c>
      <c r="F593" s="291"/>
      <c r="G593" s="292"/>
      <c r="H593" s="292"/>
      <c r="I593" s="293"/>
      <c r="J593" s="293"/>
      <c r="K593" s="293"/>
      <c r="L593" s="293"/>
      <c r="M593" s="293"/>
      <c r="N593" s="293"/>
      <c r="O593" s="294" t="s">
        <v>181</v>
      </c>
      <c r="P593" s="294" t="s">
        <v>182</v>
      </c>
      <c r="Q593" s="294" t="s">
        <v>183</v>
      </c>
      <c r="R593" s="294" t="s">
        <v>184</v>
      </c>
      <c r="S593" s="294"/>
      <c r="T593" s="294" t="s">
        <v>192</v>
      </c>
      <c r="U593" s="296" t="s">
        <v>185</v>
      </c>
      <c r="V593" s="296" t="s">
        <v>186</v>
      </c>
      <c r="W593" s="294" t="s">
        <v>179</v>
      </c>
      <c r="X593" s="297" t="s">
        <v>187</v>
      </c>
      <c r="Y593" s="297"/>
      <c r="Z593" s="298" t="s">
        <v>188</v>
      </c>
      <c r="AA593" s="298"/>
      <c r="AB593" s="298"/>
      <c r="AC593" s="298"/>
      <c r="AD593" s="304"/>
      <c r="AE593" s="300"/>
      <c r="AF593" s="300"/>
      <c r="AG593" s="300"/>
      <c r="AH593" s="301"/>
      <c r="AI593" s="302"/>
      <c r="AJ593" s="300"/>
      <c r="AK593" s="300"/>
      <c r="AL593" s="300"/>
      <c r="AM593" s="303"/>
      <c r="AN593" s="304"/>
      <c r="AO593" s="300"/>
      <c r="AP593" s="300"/>
      <c r="AQ593" s="300"/>
      <c r="AR593" s="301"/>
      <c r="AS593" s="302"/>
      <c r="AT593" s="300"/>
      <c r="AU593" s="300"/>
      <c r="AV593" s="300"/>
      <c r="AW593" s="303"/>
      <c r="AX593" s="304"/>
      <c r="AY593" s="300"/>
      <c r="AZ593" s="300"/>
      <c r="BA593" s="300"/>
      <c r="BB593" s="301"/>
      <c r="BC593" s="302"/>
      <c r="BD593" s="300"/>
      <c r="BE593" s="300"/>
      <c r="BF593" s="300"/>
      <c r="BG593" s="303"/>
      <c r="BH593" s="305"/>
      <c r="BI593" s="306" t="n">
        <f aca="false">SUM(AD593:BH593)</f>
        <v>0</v>
      </c>
      <c r="BJ593" s="307"/>
      <c r="BK593" s="419"/>
      <c r="BL593" s="419"/>
      <c r="BM593" s="420"/>
      <c r="BN593" s="421"/>
      <c r="BO593" s="312"/>
      <c r="BP593" s="312"/>
      <c r="BQ593" s="313" t="n">
        <f aca="false">BI594</f>
        <v>0</v>
      </c>
    </row>
    <row r="594" customFormat="false" ht="14.25" hidden="false" customHeight="true" outlineLevel="0" collapsed="false">
      <c r="E594" s="291"/>
      <c r="F594" s="291"/>
      <c r="G594" s="292"/>
      <c r="H594" s="292"/>
      <c r="I594" s="293"/>
      <c r="J594" s="293"/>
      <c r="K594" s="293"/>
      <c r="L594" s="293"/>
      <c r="M594" s="293"/>
      <c r="N594" s="293"/>
      <c r="O594" s="314" t="n">
        <v>0</v>
      </c>
      <c r="P594" s="314" t="n">
        <v>0</v>
      </c>
      <c r="Q594" s="314" t="n">
        <v>0</v>
      </c>
      <c r="R594" s="314" t="n">
        <v>0</v>
      </c>
      <c r="S594" s="314"/>
      <c r="T594" s="314" t="n">
        <v>0</v>
      </c>
      <c r="U594" s="316" t="n">
        <f aca="false">IF(AND(O594=0,P594=0,Q594=0,R594=0),0,IF(OR($BP$3=7,$BP$3=10),IF(OR(AND(P594=1,BI594&gt;=12),AND(P594&lt;&gt;1,BI594&gt;=16)),1,0),IF(BI594&gt;=8,1,0)))</f>
        <v>0</v>
      </c>
      <c r="V594" s="316" t="n">
        <f aca="false">IF(AND(O594=0,P594=0,Q594=0,R594=0),0,IF(U594&lt;&gt;1,1,0))</f>
        <v>0</v>
      </c>
      <c r="W594" s="317" t="n">
        <v>0</v>
      </c>
      <c r="X594" s="318" t="n">
        <f aca="false">IF(OR(W594=1,U594&lt;&gt;1),0,MIN(1,BI594/BI595))</f>
        <v>0</v>
      </c>
      <c r="Y594" s="318"/>
      <c r="Z594" s="319" t="s">
        <v>189</v>
      </c>
      <c r="AA594" s="319"/>
      <c r="AB594" s="319"/>
      <c r="AC594" s="319"/>
      <c r="AD594" s="325"/>
      <c r="AE594" s="321"/>
      <c r="AF594" s="321"/>
      <c r="AG594" s="321"/>
      <c r="AH594" s="322"/>
      <c r="AI594" s="323"/>
      <c r="AJ594" s="321"/>
      <c r="AK594" s="321"/>
      <c r="AL594" s="321"/>
      <c r="AM594" s="324"/>
      <c r="AN594" s="325"/>
      <c r="AO594" s="321"/>
      <c r="AP594" s="321"/>
      <c r="AQ594" s="321"/>
      <c r="AR594" s="322"/>
      <c r="AS594" s="323"/>
      <c r="AT594" s="321"/>
      <c r="AU594" s="321"/>
      <c r="AV594" s="321"/>
      <c r="AW594" s="324"/>
      <c r="AX594" s="325"/>
      <c r="AY594" s="321"/>
      <c r="AZ594" s="321"/>
      <c r="BA594" s="321"/>
      <c r="BB594" s="322"/>
      <c r="BC594" s="323"/>
      <c r="BD594" s="321"/>
      <c r="BE594" s="321"/>
      <c r="BF594" s="321"/>
      <c r="BG594" s="324"/>
      <c r="BH594" s="326"/>
      <c r="BI594" s="327" t="n">
        <f aca="false">SUM(AD594:BH594)</f>
        <v>0</v>
      </c>
      <c r="BJ594" s="328" t="n">
        <f aca="false">IF(OR(W594=1,V594=1),BI594,0)</f>
        <v>0</v>
      </c>
      <c r="BK594" s="419"/>
      <c r="BL594" s="419"/>
      <c r="BM594" s="422" t="n">
        <f aca="false">IF($T594=1,BI593+BI594,0)</f>
        <v>0</v>
      </c>
      <c r="BN594" s="423" t="n">
        <f aca="false">IF($BI593+$BI594&gt;0,1,0)</f>
        <v>0</v>
      </c>
      <c r="BO594" s="333" t="str">
        <f aca="false">IF(AND(BI593=0,BI594=0),"-",BI594)</f>
        <v>-</v>
      </c>
      <c r="BP594" s="333" t="str">
        <f aca="false">IF(AND(BI593=0,BI594=0),"-",IF(W594=1,BI594,"-"))</f>
        <v>-</v>
      </c>
      <c r="BQ594" s="313" t="n">
        <f aca="false">BI594</f>
        <v>0</v>
      </c>
    </row>
    <row r="595" customFormat="false" ht="14.25" hidden="false" customHeight="true" outlineLevel="0" collapsed="false">
      <c r="E595" s="291"/>
      <c r="F595" s="291"/>
      <c r="G595" s="292"/>
      <c r="H595" s="292"/>
      <c r="I595" s="293"/>
      <c r="J595" s="293"/>
      <c r="K595" s="293"/>
      <c r="L595" s="293"/>
      <c r="M595" s="293"/>
      <c r="N595" s="293"/>
      <c r="O595" s="334"/>
      <c r="P595" s="334"/>
      <c r="Q595" s="334"/>
      <c r="R595" s="334"/>
      <c r="S595" s="334"/>
      <c r="T595" s="334"/>
      <c r="U595" s="336"/>
      <c r="V595" s="336"/>
      <c r="W595" s="337"/>
      <c r="X595" s="338"/>
      <c r="Y595" s="338"/>
      <c r="Z595" s="339" t="s">
        <v>190</v>
      </c>
      <c r="AA595" s="339"/>
      <c r="AB595" s="339"/>
      <c r="AC595" s="339"/>
      <c r="AD595" s="340"/>
      <c r="AE595" s="341"/>
      <c r="AF595" s="341"/>
      <c r="AG595" s="341"/>
      <c r="AH595" s="342"/>
      <c r="AI595" s="343"/>
      <c r="AJ595" s="341"/>
      <c r="AK595" s="341"/>
      <c r="AL595" s="341"/>
      <c r="AM595" s="344"/>
      <c r="AN595" s="340"/>
      <c r="AO595" s="341"/>
      <c r="AP595" s="341"/>
      <c r="AQ595" s="341"/>
      <c r="AR595" s="342"/>
      <c r="AS595" s="343"/>
      <c r="AT595" s="341"/>
      <c r="AU595" s="341"/>
      <c r="AV595" s="341"/>
      <c r="AW595" s="344"/>
      <c r="AX595" s="340"/>
      <c r="AY595" s="341"/>
      <c r="AZ595" s="341"/>
      <c r="BA595" s="341"/>
      <c r="BB595" s="342"/>
      <c r="BC595" s="343"/>
      <c r="BD595" s="341"/>
      <c r="BE595" s="341"/>
      <c r="BF595" s="341"/>
      <c r="BG595" s="344"/>
      <c r="BH595" s="345"/>
      <c r="BI595" s="346" t="n">
        <f aca="false">SUM(AD595:BH595)</f>
        <v>0</v>
      </c>
      <c r="BJ595" s="352"/>
      <c r="BK595" s="419"/>
      <c r="BL595" s="419"/>
      <c r="BM595" s="424"/>
      <c r="BN595" s="425"/>
      <c r="BO595" s="333"/>
      <c r="BP595" s="333"/>
      <c r="BQ595" s="313" t="n">
        <f aca="false">BI594</f>
        <v>0</v>
      </c>
    </row>
    <row r="596" customFormat="false" ht="13.5" hidden="false" customHeight="true" outlineLevel="0" collapsed="false">
      <c r="E596" s="291" t="n">
        <v>69</v>
      </c>
      <c r="F596" s="291"/>
      <c r="G596" s="292"/>
      <c r="H596" s="292"/>
      <c r="I596" s="293"/>
      <c r="J596" s="293"/>
      <c r="K596" s="293"/>
      <c r="L596" s="293"/>
      <c r="M596" s="293"/>
      <c r="N596" s="293"/>
      <c r="O596" s="294" t="s">
        <v>181</v>
      </c>
      <c r="P596" s="294" t="s">
        <v>182</v>
      </c>
      <c r="Q596" s="294" t="s">
        <v>183</v>
      </c>
      <c r="R596" s="294" t="s">
        <v>184</v>
      </c>
      <c r="S596" s="294"/>
      <c r="T596" s="294" t="s">
        <v>192</v>
      </c>
      <c r="U596" s="296" t="s">
        <v>185</v>
      </c>
      <c r="V596" s="296" t="s">
        <v>186</v>
      </c>
      <c r="W596" s="294" t="s">
        <v>179</v>
      </c>
      <c r="X596" s="297" t="s">
        <v>187</v>
      </c>
      <c r="Y596" s="297"/>
      <c r="Z596" s="298" t="s">
        <v>188</v>
      </c>
      <c r="AA596" s="298"/>
      <c r="AB596" s="298"/>
      <c r="AC596" s="298"/>
      <c r="AD596" s="304"/>
      <c r="AE596" s="300"/>
      <c r="AF596" s="300"/>
      <c r="AG596" s="300"/>
      <c r="AH596" s="301"/>
      <c r="AI596" s="302"/>
      <c r="AJ596" s="300"/>
      <c r="AK596" s="300"/>
      <c r="AL596" s="300"/>
      <c r="AM596" s="303"/>
      <c r="AN596" s="304"/>
      <c r="AO596" s="300"/>
      <c r="AP596" s="300"/>
      <c r="AQ596" s="300"/>
      <c r="AR596" s="301"/>
      <c r="AS596" s="302"/>
      <c r="AT596" s="300"/>
      <c r="AU596" s="300"/>
      <c r="AV596" s="300"/>
      <c r="AW596" s="303"/>
      <c r="AX596" s="304"/>
      <c r="AY596" s="300"/>
      <c r="AZ596" s="300"/>
      <c r="BA596" s="300"/>
      <c r="BB596" s="301"/>
      <c r="BC596" s="302"/>
      <c r="BD596" s="300"/>
      <c r="BE596" s="300"/>
      <c r="BF596" s="300"/>
      <c r="BG596" s="303"/>
      <c r="BH596" s="305"/>
      <c r="BI596" s="306" t="n">
        <f aca="false">SUM(AD596:BH596)</f>
        <v>0</v>
      </c>
      <c r="BJ596" s="307"/>
      <c r="BK596" s="419"/>
      <c r="BL596" s="419"/>
      <c r="BM596" s="420"/>
      <c r="BN596" s="421"/>
      <c r="BO596" s="312"/>
      <c r="BP596" s="312"/>
      <c r="BQ596" s="313" t="n">
        <f aca="false">BI597</f>
        <v>0</v>
      </c>
    </row>
    <row r="597" customFormat="false" ht="14.25" hidden="false" customHeight="true" outlineLevel="0" collapsed="false">
      <c r="E597" s="291"/>
      <c r="F597" s="291"/>
      <c r="G597" s="292"/>
      <c r="H597" s="292"/>
      <c r="I597" s="293"/>
      <c r="J597" s="293"/>
      <c r="K597" s="293"/>
      <c r="L597" s="293"/>
      <c r="M597" s="293"/>
      <c r="N597" s="293"/>
      <c r="O597" s="314" t="n">
        <v>0</v>
      </c>
      <c r="P597" s="314" t="n">
        <v>0</v>
      </c>
      <c r="Q597" s="314" t="n">
        <v>0</v>
      </c>
      <c r="R597" s="314" t="n">
        <v>0</v>
      </c>
      <c r="S597" s="314"/>
      <c r="T597" s="314" t="n">
        <v>0</v>
      </c>
      <c r="U597" s="316" t="n">
        <f aca="false">IF(AND(O597=0,P597=0,Q597=0,R597=0),0,IF(OR($BP$3=7,$BP$3=10),IF(OR(AND(P597=1,BI597&gt;=12),AND(P597&lt;&gt;1,BI597&gt;=16)),1,0),IF(BI597&gt;=8,1,0)))</f>
        <v>0</v>
      </c>
      <c r="V597" s="316" t="n">
        <f aca="false">IF(AND(O597=0,P597=0,Q597=0,R597=0),0,IF(U597&lt;&gt;1,1,0))</f>
        <v>0</v>
      </c>
      <c r="W597" s="317" t="n">
        <v>0</v>
      </c>
      <c r="X597" s="318" t="n">
        <f aca="false">IF(OR(W597=1,U597&lt;&gt;1),0,MIN(1,BI597/BI598))</f>
        <v>0</v>
      </c>
      <c r="Y597" s="318"/>
      <c r="Z597" s="319" t="s">
        <v>189</v>
      </c>
      <c r="AA597" s="319"/>
      <c r="AB597" s="319"/>
      <c r="AC597" s="319"/>
      <c r="AD597" s="325"/>
      <c r="AE597" s="321"/>
      <c r="AF597" s="321"/>
      <c r="AG597" s="321"/>
      <c r="AH597" s="322"/>
      <c r="AI597" s="323"/>
      <c r="AJ597" s="321"/>
      <c r="AK597" s="321"/>
      <c r="AL597" s="321"/>
      <c r="AM597" s="324"/>
      <c r="AN597" s="325"/>
      <c r="AO597" s="321"/>
      <c r="AP597" s="321"/>
      <c r="AQ597" s="321"/>
      <c r="AR597" s="322"/>
      <c r="AS597" s="323"/>
      <c r="AT597" s="321"/>
      <c r="AU597" s="321"/>
      <c r="AV597" s="321"/>
      <c r="AW597" s="324"/>
      <c r="AX597" s="325"/>
      <c r="AY597" s="321"/>
      <c r="AZ597" s="321"/>
      <c r="BA597" s="321"/>
      <c r="BB597" s="322"/>
      <c r="BC597" s="323"/>
      <c r="BD597" s="321"/>
      <c r="BE597" s="321"/>
      <c r="BF597" s="321"/>
      <c r="BG597" s="324"/>
      <c r="BH597" s="326"/>
      <c r="BI597" s="327" t="n">
        <f aca="false">SUM(AD597:BH597)</f>
        <v>0</v>
      </c>
      <c r="BJ597" s="328" t="n">
        <f aca="false">IF(OR(W597=1,V597=1),BI597,0)</f>
        <v>0</v>
      </c>
      <c r="BK597" s="419"/>
      <c r="BL597" s="419"/>
      <c r="BM597" s="422" t="n">
        <f aca="false">IF($T597=1,BI596+BI597,0)</f>
        <v>0</v>
      </c>
      <c r="BN597" s="423" t="n">
        <f aca="false">IF($BI596+$BI597&gt;0,1,0)</f>
        <v>0</v>
      </c>
      <c r="BO597" s="333" t="str">
        <f aca="false">IF(AND(BI596=0,BI597=0),"-",BI597)</f>
        <v>-</v>
      </c>
      <c r="BP597" s="333" t="str">
        <f aca="false">IF(AND(BI596=0,BI597=0),"-",IF(W597=1,BI597,"-"))</f>
        <v>-</v>
      </c>
      <c r="BQ597" s="313" t="n">
        <f aca="false">BI597</f>
        <v>0</v>
      </c>
    </row>
    <row r="598" customFormat="false" ht="14.25" hidden="false" customHeight="true" outlineLevel="0" collapsed="false">
      <c r="E598" s="291"/>
      <c r="F598" s="291"/>
      <c r="G598" s="292"/>
      <c r="H598" s="292"/>
      <c r="I598" s="293"/>
      <c r="J598" s="293"/>
      <c r="K598" s="293"/>
      <c r="L598" s="293"/>
      <c r="M598" s="293"/>
      <c r="N598" s="293"/>
      <c r="O598" s="334"/>
      <c r="P598" s="334"/>
      <c r="Q598" s="334"/>
      <c r="R598" s="334"/>
      <c r="S598" s="334"/>
      <c r="T598" s="334"/>
      <c r="U598" s="336"/>
      <c r="V598" s="336"/>
      <c r="W598" s="337"/>
      <c r="X598" s="338"/>
      <c r="Y598" s="338"/>
      <c r="Z598" s="339" t="s">
        <v>190</v>
      </c>
      <c r="AA598" s="339"/>
      <c r="AB598" s="339"/>
      <c r="AC598" s="339"/>
      <c r="AD598" s="340"/>
      <c r="AE598" s="341"/>
      <c r="AF598" s="341"/>
      <c r="AG598" s="341"/>
      <c r="AH598" s="342"/>
      <c r="AI598" s="343"/>
      <c r="AJ598" s="341"/>
      <c r="AK598" s="341"/>
      <c r="AL598" s="341"/>
      <c r="AM598" s="344"/>
      <c r="AN598" s="340"/>
      <c r="AO598" s="341"/>
      <c r="AP598" s="341"/>
      <c r="AQ598" s="341"/>
      <c r="AR598" s="342"/>
      <c r="AS598" s="343"/>
      <c r="AT598" s="341"/>
      <c r="AU598" s="341"/>
      <c r="AV598" s="341"/>
      <c r="AW598" s="344"/>
      <c r="AX598" s="340"/>
      <c r="AY598" s="341"/>
      <c r="AZ598" s="341"/>
      <c r="BA598" s="341"/>
      <c r="BB598" s="342"/>
      <c r="BC598" s="343"/>
      <c r="BD598" s="341"/>
      <c r="BE598" s="341"/>
      <c r="BF598" s="341"/>
      <c r="BG598" s="344"/>
      <c r="BH598" s="345"/>
      <c r="BI598" s="346" t="n">
        <f aca="false">SUM(AD598:BH598)</f>
        <v>0</v>
      </c>
      <c r="BJ598" s="352"/>
      <c r="BK598" s="419"/>
      <c r="BL598" s="419"/>
      <c r="BM598" s="424"/>
      <c r="BN598" s="425"/>
      <c r="BO598" s="333"/>
      <c r="BP598" s="333"/>
      <c r="BQ598" s="313" t="n">
        <f aca="false">BI597</f>
        <v>0</v>
      </c>
    </row>
    <row r="599" customFormat="false" ht="13.5" hidden="false" customHeight="true" outlineLevel="0" collapsed="false">
      <c r="E599" s="291" t="n">
        <v>70</v>
      </c>
      <c r="F599" s="291"/>
      <c r="G599" s="292"/>
      <c r="H599" s="292"/>
      <c r="I599" s="293"/>
      <c r="J599" s="293"/>
      <c r="K599" s="293"/>
      <c r="L599" s="293"/>
      <c r="M599" s="293"/>
      <c r="N599" s="293"/>
      <c r="O599" s="294" t="s">
        <v>181</v>
      </c>
      <c r="P599" s="294" t="s">
        <v>182</v>
      </c>
      <c r="Q599" s="294" t="s">
        <v>183</v>
      </c>
      <c r="R599" s="294" t="s">
        <v>184</v>
      </c>
      <c r="S599" s="294"/>
      <c r="T599" s="294" t="s">
        <v>192</v>
      </c>
      <c r="U599" s="296" t="s">
        <v>185</v>
      </c>
      <c r="V599" s="296" t="s">
        <v>186</v>
      </c>
      <c r="W599" s="294" t="s">
        <v>179</v>
      </c>
      <c r="X599" s="297" t="s">
        <v>187</v>
      </c>
      <c r="Y599" s="297"/>
      <c r="Z599" s="298" t="s">
        <v>188</v>
      </c>
      <c r="AA599" s="298"/>
      <c r="AB599" s="298"/>
      <c r="AC599" s="298"/>
      <c r="AD599" s="304"/>
      <c r="AE599" s="300"/>
      <c r="AF599" s="300"/>
      <c r="AG599" s="300"/>
      <c r="AH599" s="301"/>
      <c r="AI599" s="302"/>
      <c r="AJ599" s="300"/>
      <c r="AK599" s="300"/>
      <c r="AL599" s="300"/>
      <c r="AM599" s="303"/>
      <c r="AN599" s="304"/>
      <c r="AO599" s="300"/>
      <c r="AP599" s="300"/>
      <c r="AQ599" s="300"/>
      <c r="AR599" s="301"/>
      <c r="AS599" s="302"/>
      <c r="AT599" s="300"/>
      <c r="AU599" s="300"/>
      <c r="AV599" s="300"/>
      <c r="AW599" s="303"/>
      <c r="AX599" s="304"/>
      <c r="AY599" s="300"/>
      <c r="AZ599" s="300"/>
      <c r="BA599" s="300"/>
      <c r="BB599" s="301"/>
      <c r="BC599" s="302"/>
      <c r="BD599" s="300"/>
      <c r="BE599" s="300"/>
      <c r="BF599" s="300"/>
      <c r="BG599" s="303"/>
      <c r="BH599" s="305"/>
      <c r="BI599" s="306" t="n">
        <f aca="false">SUM(AD599:BH599)</f>
        <v>0</v>
      </c>
      <c r="BJ599" s="307"/>
      <c r="BK599" s="419"/>
      <c r="BL599" s="419"/>
      <c r="BM599" s="420"/>
      <c r="BN599" s="421"/>
      <c r="BO599" s="312"/>
      <c r="BP599" s="312"/>
      <c r="BQ599" s="313" t="n">
        <f aca="false">BI600</f>
        <v>0</v>
      </c>
    </row>
    <row r="600" customFormat="false" ht="14.25" hidden="false" customHeight="true" outlineLevel="0" collapsed="false">
      <c r="E600" s="291"/>
      <c r="F600" s="291"/>
      <c r="G600" s="292"/>
      <c r="H600" s="292"/>
      <c r="I600" s="293"/>
      <c r="J600" s="293"/>
      <c r="K600" s="293"/>
      <c r="L600" s="293"/>
      <c r="M600" s="293"/>
      <c r="N600" s="293"/>
      <c r="O600" s="314" t="n">
        <v>0</v>
      </c>
      <c r="P600" s="314" t="n">
        <v>0</v>
      </c>
      <c r="Q600" s="314" t="n">
        <v>0</v>
      </c>
      <c r="R600" s="314" t="n">
        <v>0</v>
      </c>
      <c r="S600" s="314"/>
      <c r="T600" s="314" t="n">
        <v>0</v>
      </c>
      <c r="U600" s="316" t="n">
        <f aca="false">IF(AND(O600=0,P600=0,Q600=0,R600=0),0,IF(OR($BP$3=7,$BP$3=10),IF(OR(AND(P600=1,BI600&gt;=12),AND(P600&lt;&gt;1,BI600&gt;=16)),1,0),IF(BI600&gt;=8,1,0)))</f>
        <v>0</v>
      </c>
      <c r="V600" s="316" t="n">
        <f aca="false">IF(AND(O600=0,P600=0,Q600=0,R600=0),0,IF(U600&lt;&gt;1,1,0))</f>
        <v>0</v>
      </c>
      <c r="W600" s="317" t="n">
        <v>0</v>
      </c>
      <c r="X600" s="318" t="n">
        <f aca="false">IF(OR(W600=1,U600&lt;&gt;1),0,MIN(1,BI600/BI601))</f>
        <v>0</v>
      </c>
      <c r="Y600" s="318"/>
      <c r="Z600" s="319" t="s">
        <v>189</v>
      </c>
      <c r="AA600" s="319"/>
      <c r="AB600" s="319"/>
      <c r="AC600" s="319"/>
      <c r="AD600" s="325"/>
      <c r="AE600" s="321"/>
      <c r="AF600" s="321"/>
      <c r="AG600" s="321"/>
      <c r="AH600" s="322"/>
      <c r="AI600" s="323"/>
      <c r="AJ600" s="321"/>
      <c r="AK600" s="321"/>
      <c r="AL600" s="321"/>
      <c r="AM600" s="324"/>
      <c r="AN600" s="325"/>
      <c r="AO600" s="321"/>
      <c r="AP600" s="321"/>
      <c r="AQ600" s="321"/>
      <c r="AR600" s="322"/>
      <c r="AS600" s="323"/>
      <c r="AT600" s="321"/>
      <c r="AU600" s="321"/>
      <c r="AV600" s="321"/>
      <c r="AW600" s="324"/>
      <c r="AX600" s="325"/>
      <c r="AY600" s="321"/>
      <c r="AZ600" s="321"/>
      <c r="BA600" s="321"/>
      <c r="BB600" s="322"/>
      <c r="BC600" s="323"/>
      <c r="BD600" s="321"/>
      <c r="BE600" s="321"/>
      <c r="BF600" s="321"/>
      <c r="BG600" s="324"/>
      <c r="BH600" s="326"/>
      <c r="BI600" s="327" t="n">
        <f aca="false">SUM(AD600:BH600)</f>
        <v>0</v>
      </c>
      <c r="BJ600" s="328" t="n">
        <f aca="false">IF(OR(W600=1,V600=1),BI600,0)</f>
        <v>0</v>
      </c>
      <c r="BK600" s="419"/>
      <c r="BL600" s="419"/>
      <c r="BM600" s="422" t="n">
        <f aca="false">IF($T600=1,BI599+BI600,0)</f>
        <v>0</v>
      </c>
      <c r="BN600" s="423" t="n">
        <f aca="false">IF($BI599+$BI600&gt;0,1,0)</f>
        <v>0</v>
      </c>
      <c r="BO600" s="333" t="str">
        <f aca="false">IF(AND(BI599=0,BI600=0),"-",BI600)</f>
        <v>-</v>
      </c>
      <c r="BP600" s="333" t="str">
        <f aca="false">IF(AND(BI599=0,BI600=0),"-",IF(W600=1,BI600,"-"))</f>
        <v>-</v>
      </c>
      <c r="BQ600" s="313" t="n">
        <f aca="false">BI600</f>
        <v>0</v>
      </c>
    </row>
    <row r="601" customFormat="false" ht="14.25" hidden="false" customHeight="true" outlineLevel="0" collapsed="false">
      <c r="E601" s="291"/>
      <c r="F601" s="291"/>
      <c r="G601" s="292"/>
      <c r="H601" s="292"/>
      <c r="I601" s="293"/>
      <c r="J601" s="293"/>
      <c r="K601" s="293"/>
      <c r="L601" s="293"/>
      <c r="M601" s="293"/>
      <c r="N601" s="293"/>
      <c r="O601" s="334"/>
      <c r="P601" s="334"/>
      <c r="Q601" s="334"/>
      <c r="R601" s="334"/>
      <c r="S601" s="334"/>
      <c r="T601" s="334"/>
      <c r="U601" s="336"/>
      <c r="V601" s="336"/>
      <c r="W601" s="337"/>
      <c r="X601" s="338"/>
      <c r="Y601" s="338"/>
      <c r="Z601" s="339" t="s">
        <v>190</v>
      </c>
      <c r="AA601" s="339"/>
      <c r="AB601" s="339"/>
      <c r="AC601" s="339"/>
      <c r="AD601" s="340"/>
      <c r="AE601" s="341"/>
      <c r="AF601" s="341"/>
      <c r="AG601" s="341"/>
      <c r="AH601" s="342"/>
      <c r="AI601" s="343"/>
      <c r="AJ601" s="341"/>
      <c r="AK601" s="341"/>
      <c r="AL601" s="341"/>
      <c r="AM601" s="344"/>
      <c r="AN601" s="340"/>
      <c r="AO601" s="341"/>
      <c r="AP601" s="341"/>
      <c r="AQ601" s="341"/>
      <c r="AR601" s="342"/>
      <c r="AS601" s="343"/>
      <c r="AT601" s="341"/>
      <c r="AU601" s="341"/>
      <c r="AV601" s="341"/>
      <c r="AW601" s="344"/>
      <c r="AX601" s="340"/>
      <c r="AY601" s="341"/>
      <c r="AZ601" s="341"/>
      <c r="BA601" s="341"/>
      <c r="BB601" s="342"/>
      <c r="BC601" s="343"/>
      <c r="BD601" s="341"/>
      <c r="BE601" s="341"/>
      <c r="BF601" s="341"/>
      <c r="BG601" s="344"/>
      <c r="BH601" s="345"/>
      <c r="BI601" s="346" t="n">
        <f aca="false">SUM(AD601:BH601)</f>
        <v>0</v>
      </c>
      <c r="BJ601" s="352"/>
      <c r="BK601" s="419"/>
      <c r="BL601" s="419"/>
      <c r="BM601" s="424"/>
      <c r="BN601" s="425"/>
      <c r="BO601" s="333"/>
      <c r="BP601" s="333"/>
      <c r="BQ601" s="313" t="n">
        <f aca="false">BI600</f>
        <v>0</v>
      </c>
    </row>
    <row r="602" customFormat="false" ht="13.5" hidden="false" customHeight="true" outlineLevel="0" collapsed="false">
      <c r="E602" s="291" t="n">
        <v>71</v>
      </c>
      <c r="F602" s="291"/>
      <c r="G602" s="292"/>
      <c r="H602" s="292"/>
      <c r="I602" s="293"/>
      <c r="J602" s="293"/>
      <c r="K602" s="293"/>
      <c r="L602" s="293"/>
      <c r="M602" s="293"/>
      <c r="N602" s="293"/>
      <c r="O602" s="294" t="s">
        <v>181</v>
      </c>
      <c r="P602" s="294" t="s">
        <v>182</v>
      </c>
      <c r="Q602" s="294" t="s">
        <v>183</v>
      </c>
      <c r="R602" s="294" t="s">
        <v>184</v>
      </c>
      <c r="S602" s="294"/>
      <c r="T602" s="294" t="s">
        <v>192</v>
      </c>
      <c r="U602" s="296" t="s">
        <v>185</v>
      </c>
      <c r="V602" s="296" t="s">
        <v>186</v>
      </c>
      <c r="W602" s="294" t="s">
        <v>179</v>
      </c>
      <c r="X602" s="297" t="s">
        <v>187</v>
      </c>
      <c r="Y602" s="297"/>
      <c r="Z602" s="298" t="s">
        <v>188</v>
      </c>
      <c r="AA602" s="298"/>
      <c r="AB602" s="298"/>
      <c r="AC602" s="298"/>
      <c r="AD602" s="304"/>
      <c r="AE602" s="300"/>
      <c r="AF602" s="300"/>
      <c r="AG602" s="300"/>
      <c r="AH602" s="301"/>
      <c r="AI602" s="302"/>
      <c r="AJ602" s="300"/>
      <c r="AK602" s="300"/>
      <c r="AL602" s="300"/>
      <c r="AM602" s="303"/>
      <c r="AN602" s="304"/>
      <c r="AO602" s="300"/>
      <c r="AP602" s="300"/>
      <c r="AQ602" s="300"/>
      <c r="AR602" s="301"/>
      <c r="AS602" s="302"/>
      <c r="AT602" s="300"/>
      <c r="AU602" s="300"/>
      <c r="AV602" s="300"/>
      <c r="AW602" s="303"/>
      <c r="AX602" s="304"/>
      <c r="AY602" s="300"/>
      <c r="AZ602" s="300"/>
      <c r="BA602" s="300"/>
      <c r="BB602" s="301"/>
      <c r="BC602" s="302"/>
      <c r="BD602" s="300"/>
      <c r="BE602" s="300"/>
      <c r="BF602" s="300"/>
      <c r="BG602" s="303"/>
      <c r="BH602" s="305"/>
      <c r="BI602" s="306" t="n">
        <f aca="false">SUM(AD602:BH602)</f>
        <v>0</v>
      </c>
      <c r="BJ602" s="307"/>
      <c r="BK602" s="419"/>
      <c r="BL602" s="419"/>
      <c r="BM602" s="420"/>
      <c r="BN602" s="421"/>
      <c r="BO602" s="312"/>
      <c r="BP602" s="312"/>
      <c r="BQ602" s="313" t="n">
        <f aca="false">BI603</f>
        <v>0</v>
      </c>
    </row>
    <row r="603" customFormat="false" ht="14.25" hidden="false" customHeight="true" outlineLevel="0" collapsed="false">
      <c r="E603" s="291"/>
      <c r="F603" s="291"/>
      <c r="G603" s="292"/>
      <c r="H603" s="292"/>
      <c r="I603" s="293"/>
      <c r="J603" s="293"/>
      <c r="K603" s="293"/>
      <c r="L603" s="293"/>
      <c r="M603" s="293"/>
      <c r="N603" s="293"/>
      <c r="O603" s="314" t="n">
        <v>0</v>
      </c>
      <c r="P603" s="314" t="n">
        <v>0</v>
      </c>
      <c r="Q603" s="314" t="n">
        <v>0</v>
      </c>
      <c r="R603" s="314" t="n">
        <v>0</v>
      </c>
      <c r="S603" s="314"/>
      <c r="T603" s="314" t="n">
        <v>0</v>
      </c>
      <c r="U603" s="316" t="n">
        <f aca="false">IF(AND(O603=0,P603=0,Q603=0,R603=0),0,IF(OR($BP$3=7,$BP$3=10),IF(OR(AND(P603=1,BI603&gt;=12),AND(P603&lt;&gt;1,BI603&gt;=16)),1,0),IF(BI603&gt;=8,1,0)))</f>
        <v>0</v>
      </c>
      <c r="V603" s="316" t="n">
        <f aca="false">IF(AND(O603=0,P603=0,Q603=0,R603=0),0,IF(U603&lt;&gt;1,1,0))</f>
        <v>0</v>
      </c>
      <c r="W603" s="317" t="n">
        <v>0</v>
      </c>
      <c r="X603" s="318" t="n">
        <f aca="false">IF(OR(W603=1,U603&lt;&gt;1),0,MIN(1,BI603/BI604))</f>
        <v>0</v>
      </c>
      <c r="Y603" s="318"/>
      <c r="Z603" s="319" t="s">
        <v>189</v>
      </c>
      <c r="AA603" s="319"/>
      <c r="AB603" s="319"/>
      <c r="AC603" s="319"/>
      <c r="AD603" s="325"/>
      <c r="AE603" s="321"/>
      <c r="AF603" s="321"/>
      <c r="AG603" s="321"/>
      <c r="AH603" s="322"/>
      <c r="AI603" s="323"/>
      <c r="AJ603" s="321"/>
      <c r="AK603" s="321"/>
      <c r="AL603" s="321"/>
      <c r="AM603" s="324"/>
      <c r="AN603" s="325"/>
      <c r="AO603" s="321"/>
      <c r="AP603" s="321"/>
      <c r="AQ603" s="321"/>
      <c r="AR603" s="322"/>
      <c r="AS603" s="323"/>
      <c r="AT603" s="321"/>
      <c r="AU603" s="321"/>
      <c r="AV603" s="321"/>
      <c r="AW603" s="324"/>
      <c r="AX603" s="325"/>
      <c r="AY603" s="321"/>
      <c r="AZ603" s="321"/>
      <c r="BA603" s="321"/>
      <c r="BB603" s="322"/>
      <c r="BC603" s="323"/>
      <c r="BD603" s="321"/>
      <c r="BE603" s="321"/>
      <c r="BF603" s="321"/>
      <c r="BG603" s="324"/>
      <c r="BH603" s="326"/>
      <c r="BI603" s="327" t="n">
        <f aca="false">SUM(AD603:BH603)</f>
        <v>0</v>
      </c>
      <c r="BJ603" s="328" t="n">
        <f aca="false">IF(OR(W603=1,V603=1),BI603,0)</f>
        <v>0</v>
      </c>
      <c r="BK603" s="419"/>
      <c r="BL603" s="419"/>
      <c r="BM603" s="422" t="n">
        <f aca="false">IF($T603=1,BI602+BI603,0)</f>
        <v>0</v>
      </c>
      <c r="BN603" s="423" t="n">
        <f aca="false">IF($BI602+$BI603&gt;0,1,0)</f>
        <v>0</v>
      </c>
      <c r="BO603" s="333" t="str">
        <f aca="false">IF(AND(BI602=0,BI603=0),"-",BI603)</f>
        <v>-</v>
      </c>
      <c r="BP603" s="333" t="str">
        <f aca="false">IF(AND(BI602=0,BI603=0),"-",IF(W603=1,BI603,"-"))</f>
        <v>-</v>
      </c>
      <c r="BQ603" s="313" t="n">
        <f aca="false">BI603</f>
        <v>0</v>
      </c>
    </row>
    <row r="604" customFormat="false" ht="14.25" hidden="false" customHeight="true" outlineLevel="0" collapsed="false">
      <c r="E604" s="291"/>
      <c r="F604" s="291"/>
      <c r="G604" s="292"/>
      <c r="H604" s="292"/>
      <c r="I604" s="293"/>
      <c r="J604" s="293"/>
      <c r="K604" s="293"/>
      <c r="L604" s="293"/>
      <c r="M604" s="293"/>
      <c r="N604" s="293"/>
      <c r="O604" s="334"/>
      <c r="P604" s="334"/>
      <c r="Q604" s="334"/>
      <c r="R604" s="334"/>
      <c r="S604" s="334"/>
      <c r="T604" s="334"/>
      <c r="U604" s="336"/>
      <c r="V604" s="336"/>
      <c r="W604" s="337"/>
      <c r="X604" s="338"/>
      <c r="Y604" s="338"/>
      <c r="Z604" s="339" t="s">
        <v>190</v>
      </c>
      <c r="AA604" s="339"/>
      <c r="AB604" s="339"/>
      <c r="AC604" s="339"/>
      <c r="AD604" s="340"/>
      <c r="AE604" s="341"/>
      <c r="AF604" s="341"/>
      <c r="AG604" s="341"/>
      <c r="AH604" s="342"/>
      <c r="AI604" s="343"/>
      <c r="AJ604" s="341"/>
      <c r="AK604" s="341"/>
      <c r="AL604" s="341"/>
      <c r="AM604" s="344"/>
      <c r="AN604" s="340"/>
      <c r="AO604" s="341"/>
      <c r="AP604" s="341"/>
      <c r="AQ604" s="341"/>
      <c r="AR604" s="342"/>
      <c r="AS604" s="343"/>
      <c r="AT604" s="341"/>
      <c r="AU604" s="341"/>
      <c r="AV604" s="341"/>
      <c r="AW604" s="344"/>
      <c r="AX604" s="340"/>
      <c r="AY604" s="341"/>
      <c r="AZ604" s="341"/>
      <c r="BA604" s="341"/>
      <c r="BB604" s="342"/>
      <c r="BC604" s="343"/>
      <c r="BD604" s="341"/>
      <c r="BE604" s="341"/>
      <c r="BF604" s="341"/>
      <c r="BG604" s="344"/>
      <c r="BH604" s="345"/>
      <c r="BI604" s="346" t="n">
        <f aca="false">SUM(AD604:BH604)</f>
        <v>0</v>
      </c>
      <c r="BJ604" s="352"/>
      <c r="BK604" s="419"/>
      <c r="BL604" s="419"/>
      <c r="BM604" s="424"/>
      <c r="BN604" s="425"/>
      <c r="BO604" s="333"/>
      <c r="BP604" s="333"/>
      <c r="BQ604" s="313" t="n">
        <f aca="false">BI603</f>
        <v>0</v>
      </c>
    </row>
    <row r="605" customFormat="false" ht="13.5" hidden="false" customHeight="true" outlineLevel="0" collapsed="false">
      <c r="E605" s="291" t="n">
        <v>72</v>
      </c>
      <c r="F605" s="291"/>
      <c r="G605" s="292"/>
      <c r="H605" s="292"/>
      <c r="I605" s="293"/>
      <c r="J605" s="293"/>
      <c r="K605" s="293"/>
      <c r="L605" s="293"/>
      <c r="M605" s="293"/>
      <c r="N605" s="293"/>
      <c r="O605" s="294" t="s">
        <v>181</v>
      </c>
      <c r="P605" s="294" t="s">
        <v>182</v>
      </c>
      <c r="Q605" s="294" t="s">
        <v>183</v>
      </c>
      <c r="R605" s="294" t="s">
        <v>184</v>
      </c>
      <c r="S605" s="294"/>
      <c r="T605" s="294" t="s">
        <v>192</v>
      </c>
      <c r="U605" s="296" t="s">
        <v>185</v>
      </c>
      <c r="V605" s="296" t="s">
        <v>186</v>
      </c>
      <c r="W605" s="294" t="s">
        <v>179</v>
      </c>
      <c r="X605" s="297" t="s">
        <v>187</v>
      </c>
      <c r="Y605" s="297"/>
      <c r="Z605" s="298" t="s">
        <v>188</v>
      </c>
      <c r="AA605" s="298"/>
      <c r="AB605" s="298"/>
      <c r="AC605" s="298"/>
      <c r="AD605" s="304"/>
      <c r="AE605" s="300"/>
      <c r="AF605" s="300"/>
      <c r="AG605" s="300"/>
      <c r="AH605" s="301"/>
      <c r="AI605" s="302"/>
      <c r="AJ605" s="300"/>
      <c r="AK605" s="300"/>
      <c r="AL605" s="300"/>
      <c r="AM605" s="303"/>
      <c r="AN605" s="304"/>
      <c r="AO605" s="300"/>
      <c r="AP605" s="300"/>
      <c r="AQ605" s="300"/>
      <c r="AR605" s="301"/>
      <c r="AS605" s="302"/>
      <c r="AT605" s="300"/>
      <c r="AU605" s="300"/>
      <c r="AV605" s="300"/>
      <c r="AW605" s="303"/>
      <c r="AX605" s="304"/>
      <c r="AY605" s="300"/>
      <c r="AZ605" s="300"/>
      <c r="BA605" s="300"/>
      <c r="BB605" s="301"/>
      <c r="BC605" s="302"/>
      <c r="BD605" s="300"/>
      <c r="BE605" s="300"/>
      <c r="BF605" s="300"/>
      <c r="BG605" s="303"/>
      <c r="BH605" s="305"/>
      <c r="BI605" s="306" t="n">
        <f aca="false">SUM(AD605:BH605)</f>
        <v>0</v>
      </c>
      <c r="BJ605" s="307"/>
      <c r="BK605" s="419"/>
      <c r="BL605" s="419"/>
      <c r="BM605" s="420"/>
      <c r="BN605" s="421"/>
      <c r="BO605" s="312"/>
      <c r="BP605" s="312"/>
      <c r="BQ605" s="313" t="n">
        <f aca="false">BI606</f>
        <v>0</v>
      </c>
    </row>
    <row r="606" customFormat="false" ht="14.25" hidden="false" customHeight="true" outlineLevel="0" collapsed="false">
      <c r="E606" s="291"/>
      <c r="F606" s="291"/>
      <c r="G606" s="292"/>
      <c r="H606" s="292"/>
      <c r="I606" s="293"/>
      <c r="J606" s="293"/>
      <c r="K606" s="293"/>
      <c r="L606" s="293"/>
      <c r="M606" s="293"/>
      <c r="N606" s="293"/>
      <c r="O606" s="314" t="n">
        <v>0</v>
      </c>
      <c r="P606" s="314" t="n">
        <v>0</v>
      </c>
      <c r="Q606" s="314" t="n">
        <v>0</v>
      </c>
      <c r="R606" s="314" t="n">
        <v>0</v>
      </c>
      <c r="S606" s="314"/>
      <c r="T606" s="314" t="n">
        <v>0</v>
      </c>
      <c r="U606" s="316" t="n">
        <f aca="false">IF(AND(O606=0,P606=0,Q606=0,R606=0),0,IF(OR($BP$3=7,$BP$3=10),IF(OR(AND(P606=1,BI606&gt;=12),AND(P606&lt;&gt;1,BI606&gt;=16)),1,0),IF(BI606&gt;=8,1,0)))</f>
        <v>0</v>
      </c>
      <c r="V606" s="316" t="n">
        <f aca="false">IF(AND(O606=0,P606=0,Q606=0,R606=0),0,IF(U606&lt;&gt;1,1,0))</f>
        <v>0</v>
      </c>
      <c r="W606" s="317" t="n">
        <v>0</v>
      </c>
      <c r="X606" s="318" t="n">
        <f aca="false">IF(OR(W606=1,U606&lt;&gt;1),0,MIN(1,BI606/BI607))</f>
        <v>0</v>
      </c>
      <c r="Y606" s="318"/>
      <c r="Z606" s="319" t="s">
        <v>189</v>
      </c>
      <c r="AA606" s="319"/>
      <c r="AB606" s="319"/>
      <c r="AC606" s="319"/>
      <c r="AD606" s="325"/>
      <c r="AE606" s="321"/>
      <c r="AF606" s="321"/>
      <c r="AG606" s="321"/>
      <c r="AH606" s="322"/>
      <c r="AI606" s="323"/>
      <c r="AJ606" s="321"/>
      <c r="AK606" s="321"/>
      <c r="AL606" s="321"/>
      <c r="AM606" s="324"/>
      <c r="AN606" s="325"/>
      <c r="AO606" s="321"/>
      <c r="AP606" s="321"/>
      <c r="AQ606" s="321"/>
      <c r="AR606" s="322"/>
      <c r="AS606" s="323"/>
      <c r="AT606" s="321"/>
      <c r="AU606" s="321"/>
      <c r="AV606" s="321"/>
      <c r="AW606" s="324"/>
      <c r="AX606" s="325"/>
      <c r="AY606" s="321"/>
      <c r="AZ606" s="321"/>
      <c r="BA606" s="321"/>
      <c r="BB606" s="322"/>
      <c r="BC606" s="323"/>
      <c r="BD606" s="321"/>
      <c r="BE606" s="321"/>
      <c r="BF606" s="321"/>
      <c r="BG606" s="324"/>
      <c r="BH606" s="326"/>
      <c r="BI606" s="327" t="n">
        <f aca="false">SUM(AD606:BH606)</f>
        <v>0</v>
      </c>
      <c r="BJ606" s="328" t="n">
        <f aca="false">IF(OR(W606=1,V606=1),BI606,0)</f>
        <v>0</v>
      </c>
      <c r="BK606" s="419"/>
      <c r="BL606" s="419"/>
      <c r="BM606" s="422" t="n">
        <f aca="false">IF($T606=1,BI605+BI606,0)</f>
        <v>0</v>
      </c>
      <c r="BN606" s="423" t="n">
        <f aca="false">IF($BI605+$BI606&gt;0,1,0)</f>
        <v>0</v>
      </c>
      <c r="BO606" s="333" t="str">
        <f aca="false">IF(AND(BI605=0,BI606=0),"-",BI606)</f>
        <v>-</v>
      </c>
      <c r="BP606" s="333" t="str">
        <f aca="false">IF(AND(BI605=0,BI606=0),"-",IF(W606=1,BI606,"-"))</f>
        <v>-</v>
      </c>
      <c r="BQ606" s="313" t="n">
        <f aca="false">BI606</f>
        <v>0</v>
      </c>
    </row>
    <row r="607" customFormat="false" ht="14.25" hidden="false" customHeight="true" outlineLevel="0" collapsed="false">
      <c r="E607" s="291"/>
      <c r="F607" s="291"/>
      <c r="G607" s="292"/>
      <c r="H607" s="292"/>
      <c r="I607" s="293"/>
      <c r="J607" s="293"/>
      <c r="K607" s="293"/>
      <c r="L607" s="293"/>
      <c r="M607" s="293"/>
      <c r="N607" s="293"/>
      <c r="O607" s="334"/>
      <c r="P607" s="334"/>
      <c r="Q607" s="334"/>
      <c r="R607" s="334"/>
      <c r="S607" s="334"/>
      <c r="T607" s="334"/>
      <c r="U607" s="336"/>
      <c r="V607" s="336"/>
      <c r="W607" s="337"/>
      <c r="X607" s="338"/>
      <c r="Y607" s="338"/>
      <c r="Z607" s="339" t="s">
        <v>190</v>
      </c>
      <c r="AA607" s="339"/>
      <c r="AB607" s="339"/>
      <c r="AC607" s="339"/>
      <c r="AD607" s="340"/>
      <c r="AE607" s="341"/>
      <c r="AF607" s="341"/>
      <c r="AG607" s="341"/>
      <c r="AH607" s="342"/>
      <c r="AI607" s="343"/>
      <c r="AJ607" s="341"/>
      <c r="AK607" s="341"/>
      <c r="AL607" s="341"/>
      <c r="AM607" s="344"/>
      <c r="AN607" s="340"/>
      <c r="AO607" s="341"/>
      <c r="AP607" s="341"/>
      <c r="AQ607" s="341"/>
      <c r="AR607" s="342"/>
      <c r="AS607" s="343"/>
      <c r="AT607" s="341"/>
      <c r="AU607" s="341"/>
      <c r="AV607" s="341"/>
      <c r="AW607" s="344"/>
      <c r="AX607" s="340"/>
      <c r="AY607" s="341"/>
      <c r="AZ607" s="341"/>
      <c r="BA607" s="341"/>
      <c r="BB607" s="342"/>
      <c r="BC607" s="343"/>
      <c r="BD607" s="341"/>
      <c r="BE607" s="341"/>
      <c r="BF607" s="341"/>
      <c r="BG607" s="344"/>
      <c r="BH607" s="345"/>
      <c r="BI607" s="346" t="n">
        <f aca="false">SUM(AD607:BH607)</f>
        <v>0</v>
      </c>
      <c r="BJ607" s="352"/>
      <c r="BK607" s="419"/>
      <c r="BL607" s="419"/>
      <c r="BM607" s="424"/>
      <c r="BN607" s="425"/>
      <c r="BO607" s="333"/>
      <c r="BP607" s="333"/>
      <c r="BQ607" s="313" t="n">
        <f aca="false">BI606</f>
        <v>0</v>
      </c>
    </row>
    <row r="608" customFormat="false" ht="13.5" hidden="false" customHeight="true" outlineLevel="0" collapsed="false">
      <c r="E608" s="291" t="n">
        <v>73</v>
      </c>
      <c r="F608" s="291"/>
      <c r="G608" s="292"/>
      <c r="H608" s="292"/>
      <c r="I608" s="293"/>
      <c r="J608" s="293"/>
      <c r="K608" s="293"/>
      <c r="L608" s="293"/>
      <c r="M608" s="293"/>
      <c r="N608" s="293"/>
      <c r="O608" s="294" t="s">
        <v>181</v>
      </c>
      <c r="P608" s="294" t="s">
        <v>182</v>
      </c>
      <c r="Q608" s="294" t="s">
        <v>183</v>
      </c>
      <c r="R608" s="294" t="s">
        <v>184</v>
      </c>
      <c r="S608" s="294"/>
      <c r="T608" s="294" t="s">
        <v>192</v>
      </c>
      <c r="U608" s="296" t="s">
        <v>185</v>
      </c>
      <c r="V608" s="296" t="s">
        <v>186</v>
      </c>
      <c r="W608" s="294" t="s">
        <v>179</v>
      </c>
      <c r="X608" s="297" t="s">
        <v>187</v>
      </c>
      <c r="Y608" s="297"/>
      <c r="Z608" s="298" t="s">
        <v>188</v>
      </c>
      <c r="AA608" s="298"/>
      <c r="AB608" s="298"/>
      <c r="AC608" s="298"/>
      <c r="AD608" s="304"/>
      <c r="AE608" s="300"/>
      <c r="AF608" s="300"/>
      <c r="AG608" s="300"/>
      <c r="AH608" s="301"/>
      <c r="AI608" s="302"/>
      <c r="AJ608" s="300"/>
      <c r="AK608" s="300"/>
      <c r="AL608" s="300"/>
      <c r="AM608" s="303"/>
      <c r="AN608" s="304"/>
      <c r="AO608" s="300"/>
      <c r="AP608" s="300"/>
      <c r="AQ608" s="300"/>
      <c r="AR608" s="301"/>
      <c r="AS608" s="302"/>
      <c r="AT608" s="300"/>
      <c r="AU608" s="300"/>
      <c r="AV608" s="300"/>
      <c r="AW608" s="303"/>
      <c r="AX608" s="304"/>
      <c r="AY608" s="300"/>
      <c r="AZ608" s="300"/>
      <c r="BA608" s="300"/>
      <c r="BB608" s="301"/>
      <c r="BC608" s="302"/>
      <c r="BD608" s="300"/>
      <c r="BE608" s="300"/>
      <c r="BF608" s="300"/>
      <c r="BG608" s="303"/>
      <c r="BH608" s="305"/>
      <c r="BI608" s="306" t="n">
        <f aca="false">SUM(AD608:BH608)</f>
        <v>0</v>
      </c>
      <c r="BJ608" s="307"/>
      <c r="BK608" s="419"/>
      <c r="BL608" s="419"/>
      <c r="BM608" s="420"/>
      <c r="BN608" s="421"/>
      <c r="BO608" s="312"/>
      <c r="BP608" s="312"/>
      <c r="BQ608" s="313" t="n">
        <f aca="false">BI609</f>
        <v>0</v>
      </c>
    </row>
    <row r="609" customFormat="false" ht="14.25" hidden="false" customHeight="true" outlineLevel="0" collapsed="false">
      <c r="E609" s="291"/>
      <c r="F609" s="291"/>
      <c r="G609" s="292"/>
      <c r="H609" s="292"/>
      <c r="I609" s="293"/>
      <c r="J609" s="293"/>
      <c r="K609" s="293"/>
      <c r="L609" s="293"/>
      <c r="M609" s="293"/>
      <c r="N609" s="293"/>
      <c r="O609" s="314" t="n">
        <v>0</v>
      </c>
      <c r="P609" s="314" t="n">
        <v>0</v>
      </c>
      <c r="Q609" s="314" t="n">
        <v>0</v>
      </c>
      <c r="R609" s="314" t="n">
        <v>0</v>
      </c>
      <c r="S609" s="314"/>
      <c r="T609" s="314" t="n">
        <v>0</v>
      </c>
      <c r="U609" s="316" t="n">
        <f aca="false">IF(AND(O609=0,P609=0,Q609=0,R609=0),0,IF(OR($BP$3=7,$BP$3=10),IF(OR(AND(P609=1,BI609&gt;=12),AND(P609&lt;&gt;1,BI609&gt;=16)),1,0),IF(BI609&gt;=8,1,0)))</f>
        <v>0</v>
      </c>
      <c r="V609" s="316" t="n">
        <f aca="false">IF(AND(O609=0,P609=0,Q609=0,R609=0),0,IF(U609&lt;&gt;1,1,0))</f>
        <v>0</v>
      </c>
      <c r="W609" s="317" t="n">
        <v>0</v>
      </c>
      <c r="X609" s="318" t="n">
        <f aca="false">IF(OR(W609=1,U609&lt;&gt;1),0,MIN(1,BI609/BI610))</f>
        <v>0</v>
      </c>
      <c r="Y609" s="318"/>
      <c r="Z609" s="319" t="s">
        <v>189</v>
      </c>
      <c r="AA609" s="319"/>
      <c r="AB609" s="319"/>
      <c r="AC609" s="319"/>
      <c r="AD609" s="325"/>
      <c r="AE609" s="321"/>
      <c r="AF609" s="321"/>
      <c r="AG609" s="321"/>
      <c r="AH609" s="322"/>
      <c r="AI609" s="323"/>
      <c r="AJ609" s="321"/>
      <c r="AK609" s="321"/>
      <c r="AL609" s="321"/>
      <c r="AM609" s="324"/>
      <c r="AN609" s="325"/>
      <c r="AO609" s="321"/>
      <c r="AP609" s="321"/>
      <c r="AQ609" s="321"/>
      <c r="AR609" s="322"/>
      <c r="AS609" s="323"/>
      <c r="AT609" s="321"/>
      <c r="AU609" s="321"/>
      <c r="AV609" s="321"/>
      <c r="AW609" s="324"/>
      <c r="AX609" s="325"/>
      <c r="AY609" s="321"/>
      <c r="AZ609" s="321"/>
      <c r="BA609" s="321"/>
      <c r="BB609" s="322"/>
      <c r="BC609" s="323"/>
      <c r="BD609" s="321"/>
      <c r="BE609" s="321"/>
      <c r="BF609" s="321"/>
      <c r="BG609" s="324"/>
      <c r="BH609" s="326"/>
      <c r="BI609" s="327" t="n">
        <f aca="false">SUM(AD609:BH609)</f>
        <v>0</v>
      </c>
      <c r="BJ609" s="328" t="n">
        <f aca="false">IF(OR(W609=1,V609=1),BI609,0)</f>
        <v>0</v>
      </c>
      <c r="BK609" s="419"/>
      <c r="BL609" s="419"/>
      <c r="BM609" s="422" t="n">
        <f aca="false">IF($T609=1,BI608+BI609,0)</f>
        <v>0</v>
      </c>
      <c r="BN609" s="423" t="n">
        <f aca="false">IF($BI608+$BI609&gt;0,1,0)</f>
        <v>0</v>
      </c>
      <c r="BO609" s="333" t="str">
        <f aca="false">IF(AND(BI608=0,BI609=0),"-",BI609)</f>
        <v>-</v>
      </c>
      <c r="BP609" s="333" t="str">
        <f aca="false">IF(AND(BI608=0,BI609=0),"-",IF(W609=1,BI609,"-"))</f>
        <v>-</v>
      </c>
      <c r="BQ609" s="313" t="n">
        <f aca="false">BI609</f>
        <v>0</v>
      </c>
    </row>
    <row r="610" customFormat="false" ht="14.25" hidden="false" customHeight="true" outlineLevel="0" collapsed="false">
      <c r="E610" s="291"/>
      <c r="F610" s="291"/>
      <c r="G610" s="292"/>
      <c r="H610" s="292"/>
      <c r="I610" s="293"/>
      <c r="J610" s="293"/>
      <c r="K610" s="293"/>
      <c r="L610" s="293"/>
      <c r="M610" s="293"/>
      <c r="N610" s="293"/>
      <c r="O610" s="334"/>
      <c r="P610" s="334"/>
      <c r="Q610" s="334"/>
      <c r="R610" s="334"/>
      <c r="S610" s="334"/>
      <c r="T610" s="334"/>
      <c r="U610" s="336"/>
      <c r="V610" s="336"/>
      <c r="W610" s="337"/>
      <c r="X610" s="338"/>
      <c r="Y610" s="338"/>
      <c r="Z610" s="339" t="s">
        <v>190</v>
      </c>
      <c r="AA610" s="339"/>
      <c r="AB610" s="339"/>
      <c r="AC610" s="339"/>
      <c r="AD610" s="340"/>
      <c r="AE610" s="341"/>
      <c r="AF610" s="341"/>
      <c r="AG610" s="341"/>
      <c r="AH610" s="342"/>
      <c r="AI610" s="343"/>
      <c r="AJ610" s="341"/>
      <c r="AK610" s="341"/>
      <c r="AL610" s="341"/>
      <c r="AM610" s="344"/>
      <c r="AN610" s="340"/>
      <c r="AO610" s="341"/>
      <c r="AP610" s="341"/>
      <c r="AQ610" s="341"/>
      <c r="AR610" s="342"/>
      <c r="AS610" s="343"/>
      <c r="AT610" s="341"/>
      <c r="AU610" s="341"/>
      <c r="AV610" s="341"/>
      <c r="AW610" s="344"/>
      <c r="AX610" s="340"/>
      <c r="AY610" s="341"/>
      <c r="AZ610" s="341"/>
      <c r="BA610" s="341"/>
      <c r="BB610" s="342"/>
      <c r="BC610" s="343"/>
      <c r="BD610" s="341"/>
      <c r="BE610" s="341"/>
      <c r="BF610" s="341"/>
      <c r="BG610" s="344"/>
      <c r="BH610" s="345"/>
      <c r="BI610" s="346" t="n">
        <f aca="false">SUM(AD610:BH610)</f>
        <v>0</v>
      </c>
      <c r="BJ610" s="352"/>
      <c r="BK610" s="419"/>
      <c r="BL610" s="419"/>
      <c r="BM610" s="424"/>
      <c r="BN610" s="425"/>
      <c r="BO610" s="333"/>
      <c r="BP610" s="333"/>
      <c r="BQ610" s="313" t="n">
        <f aca="false">BI609</f>
        <v>0</v>
      </c>
    </row>
    <row r="611" customFormat="false" ht="13.5" hidden="false" customHeight="true" outlineLevel="0" collapsed="false">
      <c r="E611" s="291" t="n">
        <v>74</v>
      </c>
      <c r="F611" s="291"/>
      <c r="G611" s="292"/>
      <c r="H611" s="292"/>
      <c r="I611" s="293"/>
      <c r="J611" s="293"/>
      <c r="K611" s="293"/>
      <c r="L611" s="293"/>
      <c r="M611" s="293"/>
      <c r="N611" s="293"/>
      <c r="O611" s="294" t="s">
        <v>181</v>
      </c>
      <c r="P611" s="294" t="s">
        <v>182</v>
      </c>
      <c r="Q611" s="294" t="s">
        <v>183</v>
      </c>
      <c r="R611" s="294" t="s">
        <v>184</v>
      </c>
      <c r="S611" s="294"/>
      <c r="T611" s="294" t="s">
        <v>192</v>
      </c>
      <c r="U611" s="296" t="s">
        <v>185</v>
      </c>
      <c r="V611" s="296" t="s">
        <v>186</v>
      </c>
      <c r="W611" s="294" t="s">
        <v>179</v>
      </c>
      <c r="X611" s="297" t="s">
        <v>187</v>
      </c>
      <c r="Y611" s="297"/>
      <c r="Z611" s="298" t="s">
        <v>188</v>
      </c>
      <c r="AA611" s="298"/>
      <c r="AB611" s="298"/>
      <c r="AC611" s="298"/>
      <c r="AD611" s="304"/>
      <c r="AE611" s="300"/>
      <c r="AF611" s="300"/>
      <c r="AG611" s="300"/>
      <c r="AH611" s="301"/>
      <c r="AI611" s="302"/>
      <c r="AJ611" s="300"/>
      <c r="AK611" s="300"/>
      <c r="AL611" s="300"/>
      <c r="AM611" s="303"/>
      <c r="AN611" s="304"/>
      <c r="AO611" s="300"/>
      <c r="AP611" s="300"/>
      <c r="AQ611" s="300"/>
      <c r="AR611" s="301"/>
      <c r="AS611" s="302"/>
      <c r="AT611" s="300"/>
      <c r="AU611" s="300"/>
      <c r="AV611" s="300"/>
      <c r="AW611" s="303"/>
      <c r="AX611" s="304"/>
      <c r="AY611" s="300"/>
      <c r="AZ611" s="300"/>
      <c r="BA611" s="300"/>
      <c r="BB611" s="301"/>
      <c r="BC611" s="302"/>
      <c r="BD611" s="300"/>
      <c r="BE611" s="300"/>
      <c r="BF611" s="300"/>
      <c r="BG611" s="303"/>
      <c r="BH611" s="305"/>
      <c r="BI611" s="306" t="n">
        <f aca="false">SUM(AD611:BH611)</f>
        <v>0</v>
      </c>
      <c r="BJ611" s="307"/>
      <c r="BK611" s="419"/>
      <c r="BL611" s="419"/>
      <c r="BM611" s="420"/>
      <c r="BN611" s="421"/>
      <c r="BO611" s="312"/>
      <c r="BP611" s="312"/>
      <c r="BQ611" s="313" t="n">
        <f aca="false">BI612</f>
        <v>0</v>
      </c>
    </row>
    <row r="612" customFormat="false" ht="14.25" hidden="false" customHeight="true" outlineLevel="0" collapsed="false">
      <c r="E612" s="291"/>
      <c r="F612" s="291"/>
      <c r="G612" s="292"/>
      <c r="H612" s="292"/>
      <c r="I612" s="293"/>
      <c r="J612" s="293"/>
      <c r="K612" s="293"/>
      <c r="L612" s="293"/>
      <c r="M612" s="293"/>
      <c r="N612" s="293"/>
      <c r="O612" s="314" t="n">
        <v>0</v>
      </c>
      <c r="P612" s="314" t="n">
        <v>0</v>
      </c>
      <c r="Q612" s="314" t="n">
        <v>0</v>
      </c>
      <c r="R612" s="314" t="n">
        <v>0</v>
      </c>
      <c r="S612" s="314"/>
      <c r="T612" s="314" t="n">
        <v>0</v>
      </c>
      <c r="U612" s="316" t="n">
        <f aca="false">IF(AND(O612=0,P612=0,Q612=0,R612=0),0,IF(OR($BP$3=7,$BP$3=10),IF(OR(AND(P612=1,BI612&gt;=12),AND(P612&lt;&gt;1,BI612&gt;=16)),1,0),IF(BI612&gt;=8,1,0)))</f>
        <v>0</v>
      </c>
      <c r="V612" s="316" t="n">
        <f aca="false">IF(AND(O612=0,P612=0,Q612=0,R612=0),0,IF(U612&lt;&gt;1,1,0))</f>
        <v>0</v>
      </c>
      <c r="W612" s="317" t="n">
        <v>0</v>
      </c>
      <c r="X612" s="318" t="n">
        <f aca="false">IF(OR(W612=1,U612&lt;&gt;1),0,MIN(1,BI612/BI613))</f>
        <v>0</v>
      </c>
      <c r="Y612" s="318"/>
      <c r="Z612" s="319" t="s">
        <v>189</v>
      </c>
      <c r="AA612" s="319"/>
      <c r="AB612" s="319"/>
      <c r="AC612" s="319"/>
      <c r="AD612" s="325"/>
      <c r="AE612" s="321"/>
      <c r="AF612" s="321"/>
      <c r="AG612" s="321"/>
      <c r="AH612" s="322"/>
      <c r="AI612" s="323"/>
      <c r="AJ612" s="321"/>
      <c r="AK612" s="321"/>
      <c r="AL612" s="321"/>
      <c r="AM612" s="324"/>
      <c r="AN612" s="325"/>
      <c r="AO612" s="321"/>
      <c r="AP612" s="321"/>
      <c r="AQ612" s="321"/>
      <c r="AR612" s="322"/>
      <c r="AS612" s="323"/>
      <c r="AT612" s="321"/>
      <c r="AU612" s="321"/>
      <c r="AV612" s="321"/>
      <c r="AW612" s="324"/>
      <c r="AX612" s="325"/>
      <c r="AY612" s="321"/>
      <c r="AZ612" s="321"/>
      <c r="BA612" s="321"/>
      <c r="BB612" s="322"/>
      <c r="BC612" s="323"/>
      <c r="BD612" s="321"/>
      <c r="BE612" s="321"/>
      <c r="BF612" s="321"/>
      <c r="BG612" s="324"/>
      <c r="BH612" s="326"/>
      <c r="BI612" s="327" t="n">
        <f aca="false">SUM(AD612:BH612)</f>
        <v>0</v>
      </c>
      <c r="BJ612" s="328" t="n">
        <f aca="false">IF(OR(W612=1,V612=1),BI612,0)</f>
        <v>0</v>
      </c>
      <c r="BK612" s="419"/>
      <c r="BL612" s="419"/>
      <c r="BM612" s="422" t="n">
        <f aca="false">IF($T612=1,BI611+BI612,0)</f>
        <v>0</v>
      </c>
      <c r="BN612" s="423" t="n">
        <f aca="false">IF($BI611+$BI612&gt;0,1,0)</f>
        <v>0</v>
      </c>
      <c r="BO612" s="333" t="str">
        <f aca="false">IF(AND(BI611=0,BI612=0),"-",BI612)</f>
        <v>-</v>
      </c>
      <c r="BP612" s="333" t="str">
        <f aca="false">IF(AND(BI611=0,BI612=0),"-",IF(W612=1,BI612,"-"))</f>
        <v>-</v>
      </c>
      <c r="BQ612" s="313" t="n">
        <f aca="false">BI612</f>
        <v>0</v>
      </c>
    </row>
    <row r="613" customFormat="false" ht="14.25" hidden="false" customHeight="true" outlineLevel="0" collapsed="false">
      <c r="E613" s="291"/>
      <c r="F613" s="291"/>
      <c r="G613" s="292"/>
      <c r="H613" s="292"/>
      <c r="I613" s="293"/>
      <c r="J613" s="293"/>
      <c r="K613" s="293"/>
      <c r="L613" s="293"/>
      <c r="M613" s="293"/>
      <c r="N613" s="293"/>
      <c r="O613" s="334"/>
      <c r="P613" s="334"/>
      <c r="Q613" s="334"/>
      <c r="R613" s="334"/>
      <c r="S613" s="334"/>
      <c r="T613" s="334"/>
      <c r="U613" s="336"/>
      <c r="V613" s="336"/>
      <c r="W613" s="337"/>
      <c r="X613" s="338"/>
      <c r="Y613" s="338"/>
      <c r="Z613" s="339" t="s">
        <v>190</v>
      </c>
      <c r="AA613" s="339"/>
      <c r="AB613" s="339"/>
      <c r="AC613" s="339"/>
      <c r="AD613" s="340"/>
      <c r="AE613" s="341"/>
      <c r="AF613" s="341"/>
      <c r="AG613" s="341"/>
      <c r="AH613" s="342"/>
      <c r="AI613" s="343"/>
      <c r="AJ613" s="341"/>
      <c r="AK613" s="341"/>
      <c r="AL613" s="341"/>
      <c r="AM613" s="344"/>
      <c r="AN613" s="340"/>
      <c r="AO613" s="341"/>
      <c r="AP613" s="341"/>
      <c r="AQ613" s="341"/>
      <c r="AR613" s="342"/>
      <c r="AS613" s="343"/>
      <c r="AT613" s="341"/>
      <c r="AU613" s="341"/>
      <c r="AV613" s="341"/>
      <c r="AW613" s="344"/>
      <c r="AX613" s="340"/>
      <c r="AY613" s="341"/>
      <c r="AZ613" s="341"/>
      <c r="BA613" s="341"/>
      <c r="BB613" s="342"/>
      <c r="BC613" s="343"/>
      <c r="BD613" s="341"/>
      <c r="BE613" s="341"/>
      <c r="BF613" s="341"/>
      <c r="BG613" s="344"/>
      <c r="BH613" s="345"/>
      <c r="BI613" s="346" t="n">
        <f aca="false">SUM(AD613:BH613)</f>
        <v>0</v>
      </c>
      <c r="BJ613" s="352"/>
      <c r="BK613" s="419"/>
      <c r="BL613" s="419"/>
      <c r="BM613" s="424"/>
      <c r="BN613" s="425"/>
      <c r="BO613" s="333"/>
      <c r="BP613" s="333"/>
      <c r="BQ613" s="313" t="n">
        <f aca="false">BI612</f>
        <v>0</v>
      </c>
    </row>
    <row r="614" customFormat="false" ht="13.5" hidden="false" customHeight="true" outlineLevel="0" collapsed="false">
      <c r="E614" s="291" t="n">
        <v>75</v>
      </c>
      <c r="F614" s="291"/>
      <c r="G614" s="292"/>
      <c r="H614" s="292"/>
      <c r="I614" s="293"/>
      <c r="J614" s="293"/>
      <c r="K614" s="293"/>
      <c r="L614" s="293"/>
      <c r="M614" s="293"/>
      <c r="N614" s="293"/>
      <c r="O614" s="294" t="s">
        <v>181</v>
      </c>
      <c r="P614" s="294" t="s">
        <v>182</v>
      </c>
      <c r="Q614" s="294" t="s">
        <v>183</v>
      </c>
      <c r="R614" s="294" t="s">
        <v>184</v>
      </c>
      <c r="S614" s="294"/>
      <c r="T614" s="294" t="s">
        <v>192</v>
      </c>
      <c r="U614" s="296" t="s">
        <v>185</v>
      </c>
      <c r="V614" s="296" t="s">
        <v>186</v>
      </c>
      <c r="W614" s="294" t="s">
        <v>179</v>
      </c>
      <c r="X614" s="297" t="s">
        <v>187</v>
      </c>
      <c r="Y614" s="297"/>
      <c r="Z614" s="298" t="s">
        <v>188</v>
      </c>
      <c r="AA614" s="298"/>
      <c r="AB614" s="298"/>
      <c r="AC614" s="298"/>
      <c r="AD614" s="304"/>
      <c r="AE614" s="300"/>
      <c r="AF614" s="300"/>
      <c r="AG614" s="300"/>
      <c r="AH614" s="301"/>
      <c r="AI614" s="302"/>
      <c r="AJ614" s="300"/>
      <c r="AK614" s="300"/>
      <c r="AL614" s="300"/>
      <c r="AM614" s="303"/>
      <c r="AN614" s="304"/>
      <c r="AO614" s="300"/>
      <c r="AP614" s="300"/>
      <c r="AQ614" s="300"/>
      <c r="AR614" s="301"/>
      <c r="AS614" s="302"/>
      <c r="AT614" s="300"/>
      <c r="AU614" s="300"/>
      <c r="AV614" s="300"/>
      <c r="AW614" s="303"/>
      <c r="AX614" s="304"/>
      <c r="AY614" s="300"/>
      <c r="AZ614" s="300"/>
      <c r="BA614" s="300"/>
      <c r="BB614" s="301"/>
      <c r="BC614" s="302"/>
      <c r="BD614" s="300"/>
      <c r="BE614" s="300"/>
      <c r="BF614" s="300"/>
      <c r="BG614" s="303"/>
      <c r="BH614" s="305"/>
      <c r="BI614" s="306" t="n">
        <f aca="false">SUM(AD614:BH614)</f>
        <v>0</v>
      </c>
      <c r="BJ614" s="307"/>
      <c r="BK614" s="419"/>
      <c r="BL614" s="419"/>
      <c r="BM614" s="420"/>
      <c r="BN614" s="421"/>
      <c r="BO614" s="312"/>
      <c r="BP614" s="312"/>
      <c r="BQ614" s="313" t="n">
        <f aca="false">BI615</f>
        <v>0</v>
      </c>
    </row>
    <row r="615" customFormat="false" ht="14.25" hidden="false" customHeight="true" outlineLevel="0" collapsed="false">
      <c r="E615" s="291"/>
      <c r="F615" s="291"/>
      <c r="G615" s="292"/>
      <c r="H615" s="292"/>
      <c r="I615" s="293"/>
      <c r="J615" s="293"/>
      <c r="K615" s="293"/>
      <c r="L615" s="293"/>
      <c r="M615" s="293"/>
      <c r="N615" s="293"/>
      <c r="O615" s="314" t="n">
        <v>0</v>
      </c>
      <c r="P615" s="314" t="n">
        <v>0</v>
      </c>
      <c r="Q615" s="314" t="n">
        <v>0</v>
      </c>
      <c r="R615" s="314" t="n">
        <v>0</v>
      </c>
      <c r="S615" s="314"/>
      <c r="T615" s="314" t="n">
        <v>0</v>
      </c>
      <c r="U615" s="316" t="n">
        <f aca="false">IF(AND(O615=0,P615=0,Q615=0,R615=0),0,IF(OR($BP$3=7,$BP$3=10),IF(OR(AND(P615=1,BI615&gt;=12),AND(P615&lt;&gt;1,BI615&gt;=16)),1,0),IF(BI615&gt;=8,1,0)))</f>
        <v>0</v>
      </c>
      <c r="V615" s="316" t="n">
        <f aca="false">IF(AND(O615=0,P615=0,Q615=0,R615=0),0,IF(U615&lt;&gt;1,1,0))</f>
        <v>0</v>
      </c>
      <c r="W615" s="317" t="n">
        <v>0</v>
      </c>
      <c r="X615" s="318" t="n">
        <f aca="false">IF(OR(W615=1,U615&lt;&gt;1),0,MIN(1,BI615/BI616))</f>
        <v>0</v>
      </c>
      <c r="Y615" s="318"/>
      <c r="Z615" s="319" t="s">
        <v>189</v>
      </c>
      <c r="AA615" s="319"/>
      <c r="AB615" s="319"/>
      <c r="AC615" s="319"/>
      <c r="AD615" s="325"/>
      <c r="AE615" s="321"/>
      <c r="AF615" s="321"/>
      <c r="AG615" s="321"/>
      <c r="AH615" s="322"/>
      <c r="AI615" s="323"/>
      <c r="AJ615" s="321"/>
      <c r="AK615" s="321"/>
      <c r="AL615" s="321"/>
      <c r="AM615" s="324"/>
      <c r="AN615" s="325"/>
      <c r="AO615" s="321"/>
      <c r="AP615" s="321"/>
      <c r="AQ615" s="321"/>
      <c r="AR615" s="322"/>
      <c r="AS615" s="323"/>
      <c r="AT615" s="321"/>
      <c r="AU615" s="321"/>
      <c r="AV615" s="321"/>
      <c r="AW615" s="324"/>
      <c r="AX615" s="325"/>
      <c r="AY615" s="321"/>
      <c r="AZ615" s="321"/>
      <c r="BA615" s="321"/>
      <c r="BB615" s="322"/>
      <c r="BC615" s="323"/>
      <c r="BD615" s="321"/>
      <c r="BE615" s="321"/>
      <c r="BF615" s="321"/>
      <c r="BG615" s="324"/>
      <c r="BH615" s="326"/>
      <c r="BI615" s="327" t="n">
        <f aca="false">SUM(AD615:BH615)</f>
        <v>0</v>
      </c>
      <c r="BJ615" s="328" t="n">
        <f aca="false">IF(OR(W615=1,V615=1),BI615,0)</f>
        <v>0</v>
      </c>
      <c r="BK615" s="419"/>
      <c r="BL615" s="419"/>
      <c r="BM615" s="422" t="n">
        <f aca="false">IF($T615=1,BI614+BI615,0)</f>
        <v>0</v>
      </c>
      <c r="BN615" s="423" t="n">
        <f aca="false">IF($BI614+$BI615&gt;0,1,0)</f>
        <v>0</v>
      </c>
      <c r="BO615" s="333" t="str">
        <f aca="false">IF(AND(BI614=0,BI615=0),"-",BI615)</f>
        <v>-</v>
      </c>
      <c r="BP615" s="333" t="str">
        <f aca="false">IF(AND(BI614=0,BI615=0),"-",IF(W615=1,BI615,"-"))</f>
        <v>-</v>
      </c>
      <c r="BQ615" s="313" t="n">
        <f aca="false">BI615</f>
        <v>0</v>
      </c>
    </row>
    <row r="616" customFormat="false" ht="14.25" hidden="false" customHeight="true" outlineLevel="0" collapsed="false">
      <c r="E616" s="291"/>
      <c r="F616" s="291"/>
      <c r="G616" s="292"/>
      <c r="H616" s="292"/>
      <c r="I616" s="293"/>
      <c r="J616" s="293"/>
      <c r="K616" s="293"/>
      <c r="L616" s="293"/>
      <c r="M616" s="293"/>
      <c r="N616" s="293"/>
      <c r="O616" s="334"/>
      <c r="P616" s="334"/>
      <c r="Q616" s="334"/>
      <c r="R616" s="334"/>
      <c r="S616" s="334"/>
      <c r="T616" s="334"/>
      <c r="U616" s="336"/>
      <c r="V616" s="336"/>
      <c r="W616" s="337"/>
      <c r="X616" s="338"/>
      <c r="Y616" s="338"/>
      <c r="Z616" s="339" t="s">
        <v>190</v>
      </c>
      <c r="AA616" s="339"/>
      <c r="AB616" s="339"/>
      <c r="AC616" s="339"/>
      <c r="AD616" s="340"/>
      <c r="AE616" s="341"/>
      <c r="AF616" s="341"/>
      <c r="AG616" s="341"/>
      <c r="AH616" s="342"/>
      <c r="AI616" s="343"/>
      <c r="AJ616" s="341"/>
      <c r="AK616" s="341"/>
      <c r="AL616" s="341"/>
      <c r="AM616" s="344"/>
      <c r="AN616" s="340"/>
      <c r="AO616" s="341"/>
      <c r="AP616" s="341"/>
      <c r="AQ616" s="341"/>
      <c r="AR616" s="342"/>
      <c r="AS616" s="343"/>
      <c r="AT616" s="341"/>
      <c r="AU616" s="341"/>
      <c r="AV616" s="341"/>
      <c r="AW616" s="344"/>
      <c r="AX616" s="340"/>
      <c r="AY616" s="341"/>
      <c r="AZ616" s="341"/>
      <c r="BA616" s="341"/>
      <c r="BB616" s="342"/>
      <c r="BC616" s="343"/>
      <c r="BD616" s="341"/>
      <c r="BE616" s="341"/>
      <c r="BF616" s="341"/>
      <c r="BG616" s="344"/>
      <c r="BH616" s="345"/>
      <c r="BI616" s="346" t="n">
        <f aca="false">SUM(AD616:BH616)</f>
        <v>0</v>
      </c>
      <c r="BJ616" s="352"/>
      <c r="BK616" s="419"/>
      <c r="BL616" s="419"/>
      <c r="BM616" s="424"/>
      <c r="BN616" s="425"/>
      <c r="BO616" s="333"/>
      <c r="BP616" s="333"/>
      <c r="BQ616" s="313" t="n">
        <f aca="false">BI615</f>
        <v>0</v>
      </c>
    </row>
    <row r="617" customFormat="false" ht="13.5" hidden="false" customHeight="true" outlineLevel="0" collapsed="false">
      <c r="E617" s="291" t="n">
        <v>76</v>
      </c>
      <c r="F617" s="291"/>
      <c r="G617" s="292"/>
      <c r="H617" s="292"/>
      <c r="I617" s="293"/>
      <c r="J617" s="293"/>
      <c r="K617" s="293"/>
      <c r="L617" s="293"/>
      <c r="M617" s="293"/>
      <c r="N617" s="293"/>
      <c r="O617" s="294" t="s">
        <v>181</v>
      </c>
      <c r="P617" s="294" t="s">
        <v>182</v>
      </c>
      <c r="Q617" s="294" t="s">
        <v>183</v>
      </c>
      <c r="R617" s="294" t="s">
        <v>184</v>
      </c>
      <c r="S617" s="294"/>
      <c r="T617" s="294" t="s">
        <v>192</v>
      </c>
      <c r="U617" s="296" t="s">
        <v>185</v>
      </c>
      <c r="V617" s="296" t="s">
        <v>186</v>
      </c>
      <c r="W617" s="294" t="s">
        <v>179</v>
      </c>
      <c r="X617" s="297" t="s">
        <v>187</v>
      </c>
      <c r="Y617" s="297"/>
      <c r="Z617" s="298" t="s">
        <v>188</v>
      </c>
      <c r="AA617" s="298"/>
      <c r="AB617" s="298"/>
      <c r="AC617" s="298"/>
      <c r="AD617" s="304"/>
      <c r="AE617" s="300"/>
      <c r="AF617" s="300"/>
      <c r="AG617" s="300"/>
      <c r="AH617" s="301"/>
      <c r="AI617" s="302"/>
      <c r="AJ617" s="300"/>
      <c r="AK617" s="300"/>
      <c r="AL617" s="300"/>
      <c r="AM617" s="303"/>
      <c r="AN617" s="304"/>
      <c r="AO617" s="300"/>
      <c r="AP617" s="300"/>
      <c r="AQ617" s="300"/>
      <c r="AR617" s="301"/>
      <c r="AS617" s="302"/>
      <c r="AT617" s="300"/>
      <c r="AU617" s="300"/>
      <c r="AV617" s="300"/>
      <c r="AW617" s="303"/>
      <c r="AX617" s="304"/>
      <c r="AY617" s="300"/>
      <c r="AZ617" s="300"/>
      <c r="BA617" s="300"/>
      <c r="BB617" s="301"/>
      <c r="BC617" s="302"/>
      <c r="BD617" s="300"/>
      <c r="BE617" s="300"/>
      <c r="BF617" s="300"/>
      <c r="BG617" s="303"/>
      <c r="BH617" s="305"/>
      <c r="BI617" s="306" t="n">
        <f aca="false">SUM(AD617:BH617)</f>
        <v>0</v>
      </c>
      <c r="BJ617" s="307"/>
      <c r="BK617" s="419"/>
      <c r="BL617" s="419"/>
      <c r="BM617" s="420"/>
      <c r="BN617" s="421"/>
      <c r="BO617" s="312"/>
      <c r="BP617" s="312"/>
      <c r="BQ617" s="313" t="n">
        <f aca="false">BI618</f>
        <v>0</v>
      </c>
    </row>
    <row r="618" customFormat="false" ht="14.25" hidden="false" customHeight="true" outlineLevel="0" collapsed="false">
      <c r="E618" s="291"/>
      <c r="F618" s="291"/>
      <c r="G618" s="292"/>
      <c r="H618" s="292"/>
      <c r="I618" s="293"/>
      <c r="J618" s="293"/>
      <c r="K618" s="293"/>
      <c r="L618" s="293"/>
      <c r="M618" s="293"/>
      <c r="N618" s="293"/>
      <c r="O618" s="314" t="n">
        <v>0</v>
      </c>
      <c r="P618" s="314" t="n">
        <v>0</v>
      </c>
      <c r="Q618" s="314" t="n">
        <v>0</v>
      </c>
      <c r="R618" s="314" t="n">
        <v>0</v>
      </c>
      <c r="S618" s="314"/>
      <c r="T618" s="314" t="n">
        <v>0</v>
      </c>
      <c r="U618" s="316" t="n">
        <f aca="false">IF(AND(O618=0,P618=0,Q618=0,R618=0),0,IF(OR($BP$3=7,$BP$3=10),IF(OR(AND(P618=1,BI618&gt;=12),AND(P618&lt;&gt;1,BI618&gt;=16)),1,0),IF(BI618&gt;=8,1,0)))</f>
        <v>0</v>
      </c>
      <c r="V618" s="316" t="n">
        <f aca="false">IF(AND(O618=0,P618=0,Q618=0,R618=0),0,IF(U618&lt;&gt;1,1,0))</f>
        <v>0</v>
      </c>
      <c r="W618" s="317" t="n">
        <v>0</v>
      </c>
      <c r="X618" s="318" t="n">
        <f aca="false">IF(OR(W618=1,U618&lt;&gt;1),0,MIN(1,BI618/BI619))</f>
        <v>0</v>
      </c>
      <c r="Y618" s="318"/>
      <c r="Z618" s="319" t="s">
        <v>189</v>
      </c>
      <c r="AA618" s="319"/>
      <c r="AB618" s="319"/>
      <c r="AC618" s="319"/>
      <c r="AD618" s="325"/>
      <c r="AE618" s="321"/>
      <c r="AF618" s="321"/>
      <c r="AG618" s="321"/>
      <c r="AH618" s="322"/>
      <c r="AI618" s="323"/>
      <c r="AJ618" s="321"/>
      <c r="AK618" s="321"/>
      <c r="AL618" s="321"/>
      <c r="AM618" s="324"/>
      <c r="AN618" s="325"/>
      <c r="AO618" s="321"/>
      <c r="AP618" s="321"/>
      <c r="AQ618" s="321"/>
      <c r="AR618" s="322"/>
      <c r="AS618" s="323"/>
      <c r="AT618" s="321"/>
      <c r="AU618" s="321"/>
      <c r="AV618" s="321"/>
      <c r="AW618" s="324"/>
      <c r="AX618" s="325"/>
      <c r="AY618" s="321"/>
      <c r="AZ618" s="321"/>
      <c r="BA618" s="321"/>
      <c r="BB618" s="322"/>
      <c r="BC618" s="323"/>
      <c r="BD618" s="321"/>
      <c r="BE618" s="321"/>
      <c r="BF618" s="321"/>
      <c r="BG618" s="324"/>
      <c r="BH618" s="326"/>
      <c r="BI618" s="327" t="n">
        <f aca="false">SUM(AD618:BH618)</f>
        <v>0</v>
      </c>
      <c r="BJ618" s="328" t="n">
        <f aca="false">IF(OR(W618=1,V618=1),BI618,0)</f>
        <v>0</v>
      </c>
      <c r="BK618" s="419"/>
      <c r="BL618" s="419"/>
      <c r="BM618" s="422" t="n">
        <f aca="false">IF($T618=1,BI617+BI618,0)</f>
        <v>0</v>
      </c>
      <c r="BN618" s="423" t="n">
        <f aca="false">IF($BI617+$BI618&gt;0,1,0)</f>
        <v>0</v>
      </c>
      <c r="BO618" s="333" t="str">
        <f aca="false">IF(AND(BI617=0,BI618=0),"-",BI618)</f>
        <v>-</v>
      </c>
      <c r="BP618" s="333" t="str">
        <f aca="false">IF(AND(BI617=0,BI618=0),"-",IF(W618=1,BI618,"-"))</f>
        <v>-</v>
      </c>
      <c r="BQ618" s="313" t="n">
        <f aca="false">BI618</f>
        <v>0</v>
      </c>
    </row>
    <row r="619" customFormat="false" ht="14.25" hidden="false" customHeight="true" outlineLevel="0" collapsed="false">
      <c r="E619" s="291"/>
      <c r="F619" s="291"/>
      <c r="G619" s="292"/>
      <c r="H619" s="292"/>
      <c r="I619" s="293"/>
      <c r="J619" s="293"/>
      <c r="K619" s="293"/>
      <c r="L619" s="293"/>
      <c r="M619" s="293"/>
      <c r="N619" s="293"/>
      <c r="O619" s="334"/>
      <c r="P619" s="334"/>
      <c r="Q619" s="334"/>
      <c r="R619" s="334"/>
      <c r="S619" s="334"/>
      <c r="T619" s="334"/>
      <c r="U619" s="336"/>
      <c r="V619" s="336"/>
      <c r="W619" s="337"/>
      <c r="X619" s="338"/>
      <c r="Y619" s="338"/>
      <c r="Z619" s="339" t="s">
        <v>190</v>
      </c>
      <c r="AA619" s="339"/>
      <c r="AB619" s="339"/>
      <c r="AC619" s="339"/>
      <c r="AD619" s="340"/>
      <c r="AE619" s="341"/>
      <c r="AF619" s="341"/>
      <c r="AG619" s="341"/>
      <c r="AH619" s="342"/>
      <c r="AI619" s="343"/>
      <c r="AJ619" s="341"/>
      <c r="AK619" s="341"/>
      <c r="AL619" s="341"/>
      <c r="AM619" s="344"/>
      <c r="AN619" s="340"/>
      <c r="AO619" s="341"/>
      <c r="AP619" s="341"/>
      <c r="AQ619" s="341"/>
      <c r="AR619" s="342"/>
      <c r="AS619" s="343"/>
      <c r="AT619" s="341"/>
      <c r="AU619" s="341"/>
      <c r="AV619" s="341"/>
      <c r="AW619" s="344"/>
      <c r="AX619" s="340"/>
      <c r="AY619" s="341"/>
      <c r="AZ619" s="341"/>
      <c r="BA619" s="341"/>
      <c r="BB619" s="342"/>
      <c r="BC619" s="343"/>
      <c r="BD619" s="341"/>
      <c r="BE619" s="341"/>
      <c r="BF619" s="341"/>
      <c r="BG619" s="344"/>
      <c r="BH619" s="345"/>
      <c r="BI619" s="346" t="n">
        <f aca="false">SUM(AD619:BH619)</f>
        <v>0</v>
      </c>
      <c r="BJ619" s="352"/>
      <c r="BK619" s="419"/>
      <c r="BL619" s="419"/>
      <c r="BM619" s="424"/>
      <c r="BN619" s="425"/>
      <c r="BO619" s="333"/>
      <c r="BP619" s="333"/>
      <c r="BQ619" s="313" t="n">
        <f aca="false">BI618</f>
        <v>0</v>
      </c>
    </row>
    <row r="620" customFormat="false" ht="13.5" hidden="false" customHeight="true" outlineLevel="0" collapsed="false">
      <c r="E620" s="291" t="n">
        <v>77</v>
      </c>
      <c r="F620" s="291"/>
      <c r="G620" s="292"/>
      <c r="H620" s="292"/>
      <c r="I620" s="293"/>
      <c r="J620" s="293"/>
      <c r="K620" s="293"/>
      <c r="L620" s="293"/>
      <c r="M620" s="293"/>
      <c r="N620" s="293"/>
      <c r="O620" s="294" t="s">
        <v>181</v>
      </c>
      <c r="P620" s="294" t="s">
        <v>182</v>
      </c>
      <c r="Q620" s="294" t="s">
        <v>183</v>
      </c>
      <c r="R620" s="294" t="s">
        <v>184</v>
      </c>
      <c r="S620" s="294"/>
      <c r="T620" s="294" t="s">
        <v>192</v>
      </c>
      <c r="U620" s="296" t="s">
        <v>185</v>
      </c>
      <c r="V620" s="296" t="s">
        <v>186</v>
      </c>
      <c r="W620" s="294" t="s">
        <v>179</v>
      </c>
      <c r="X620" s="297" t="s">
        <v>187</v>
      </c>
      <c r="Y620" s="297"/>
      <c r="Z620" s="298" t="s">
        <v>188</v>
      </c>
      <c r="AA620" s="298"/>
      <c r="AB620" s="298"/>
      <c r="AC620" s="298"/>
      <c r="AD620" s="304"/>
      <c r="AE620" s="300"/>
      <c r="AF620" s="300"/>
      <c r="AG620" s="300"/>
      <c r="AH620" s="301"/>
      <c r="AI620" s="302"/>
      <c r="AJ620" s="300"/>
      <c r="AK620" s="300"/>
      <c r="AL620" s="300"/>
      <c r="AM620" s="303"/>
      <c r="AN620" s="304"/>
      <c r="AO620" s="300"/>
      <c r="AP620" s="300"/>
      <c r="AQ620" s="300"/>
      <c r="AR620" s="301"/>
      <c r="AS620" s="302"/>
      <c r="AT620" s="300"/>
      <c r="AU620" s="300"/>
      <c r="AV620" s="300"/>
      <c r="AW620" s="303"/>
      <c r="AX620" s="304"/>
      <c r="AY620" s="300"/>
      <c r="AZ620" s="300"/>
      <c r="BA620" s="300"/>
      <c r="BB620" s="301"/>
      <c r="BC620" s="302"/>
      <c r="BD620" s="300"/>
      <c r="BE620" s="300"/>
      <c r="BF620" s="300"/>
      <c r="BG620" s="303"/>
      <c r="BH620" s="305"/>
      <c r="BI620" s="306" t="n">
        <f aca="false">SUM(AD620:BH620)</f>
        <v>0</v>
      </c>
      <c r="BJ620" s="307"/>
      <c r="BK620" s="419"/>
      <c r="BL620" s="419"/>
      <c r="BM620" s="420"/>
      <c r="BN620" s="421"/>
      <c r="BO620" s="312"/>
      <c r="BP620" s="312"/>
      <c r="BQ620" s="313" t="n">
        <f aca="false">BI621</f>
        <v>0</v>
      </c>
    </row>
    <row r="621" customFormat="false" ht="14.25" hidden="false" customHeight="true" outlineLevel="0" collapsed="false">
      <c r="E621" s="291"/>
      <c r="F621" s="291"/>
      <c r="G621" s="292"/>
      <c r="H621" s="292"/>
      <c r="I621" s="293"/>
      <c r="J621" s="293"/>
      <c r="K621" s="293"/>
      <c r="L621" s="293"/>
      <c r="M621" s="293"/>
      <c r="N621" s="293"/>
      <c r="O621" s="314" t="n">
        <v>0</v>
      </c>
      <c r="P621" s="314" t="n">
        <v>0</v>
      </c>
      <c r="Q621" s="314" t="n">
        <v>0</v>
      </c>
      <c r="R621" s="314" t="n">
        <v>0</v>
      </c>
      <c r="S621" s="314"/>
      <c r="T621" s="314" t="n">
        <v>0</v>
      </c>
      <c r="U621" s="316" t="n">
        <f aca="false">IF(AND(O621=0,P621=0,Q621=0,R621=0),0,IF(OR($BP$3=7,$BP$3=10),IF(OR(AND(P621=1,BI621&gt;=12),AND(P621&lt;&gt;1,BI621&gt;=16)),1,0),IF(BI621&gt;=8,1,0)))</f>
        <v>0</v>
      </c>
      <c r="V621" s="316" t="n">
        <f aca="false">IF(AND(O621=0,P621=0,Q621=0,R621=0),0,IF(U621&lt;&gt;1,1,0))</f>
        <v>0</v>
      </c>
      <c r="W621" s="317" t="n">
        <v>0</v>
      </c>
      <c r="X621" s="318" t="n">
        <f aca="false">IF(OR(W621=1,U621&lt;&gt;1),0,MIN(1,BI621/BI622))</f>
        <v>0</v>
      </c>
      <c r="Y621" s="318"/>
      <c r="Z621" s="319" t="s">
        <v>189</v>
      </c>
      <c r="AA621" s="319"/>
      <c r="AB621" s="319"/>
      <c r="AC621" s="319"/>
      <c r="AD621" s="325"/>
      <c r="AE621" s="321"/>
      <c r="AF621" s="321"/>
      <c r="AG621" s="321"/>
      <c r="AH621" s="322"/>
      <c r="AI621" s="323"/>
      <c r="AJ621" s="321"/>
      <c r="AK621" s="321"/>
      <c r="AL621" s="321"/>
      <c r="AM621" s="324"/>
      <c r="AN621" s="325"/>
      <c r="AO621" s="321"/>
      <c r="AP621" s="321"/>
      <c r="AQ621" s="321"/>
      <c r="AR621" s="322"/>
      <c r="AS621" s="323"/>
      <c r="AT621" s="321"/>
      <c r="AU621" s="321"/>
      <c r="AV621" s="321"/>
      <c r="AW621" s="324"/>
      <c r="AX621" s="325"/>
      <c r="AY621" s="321"/>
      <c r="AZ621" s="321"/>
      <c r="BA621" s="321"/>
      <c r="BB621" s="322"/>
      <c r="BC621" s="323"/>
      <c r="BD621" s="321"/>
      <c r="BE621" s="321"/>
      <c r="BF621" s="321"/>
      <c r="BG621" s="324"/>
      <c r="BH621" s="326"/>
      <c r="BI621" s="327" t="n">
        <f aca="false">SUM(AD621:BH621)</f>
        <v>0</v>
      </c>
      <c r="BJ621" s="328" t="n">
        <f aca="false">IF(OR(W621=1,V621=1),BI621,0)</f>
        <v>0</v>
      </c>
      <c r="BK621" s="419"/>
      <c r="BL621" s="419"/>
      <c r="BM621" s="422" t="n">
        <f aca="false">IF($T621=1,BI620+BI621,0)</f>
        <v>0</v>
      </c>
      <c r="BN621" s="423" t="n">
        <f aca="false">IF($BI620+$BI621&gt;0,1,0)</f>
        <v>0</v>
      </c>
      <c r="BO621" s="333" t="str">
        <f aca="false">IF(AND(BI620=0,BI621=0),"-",BI621)</f>
        <v>-</v>
      </c>
      <c r="BP621" s="333" t="str">
        <f aca="false">IF(AND(BI620=0,BI621=0),"-",IF(W621=1,BI621,"-"))</f>
        <v>-</v>
      </c>
      <c r="BQ621" s="313" t="n">
        <f aca="false">BI621</f>
        <v>0</v>
      </c>
    </row>
    <row r="622" customFormat="false" ht="14.25" hidden="false" customHeight="true" outlineLevel="0" collapsed="false">
      <c r="E622" s="291"/>
      <c r="F622" s="291"/>
      <c r="G622" s="292"/>
      <c r="H622" s="292"/>
      <c r="I622" s="293"/>
      <c r="J622" s="293"/>
      <c r="K622" s="293"/>
      <c r="L622" s="293"/>
      <c r="M622" s="293"/>
      <c r="N622" s="293"/>
      <c r="O622" s="334"/>
      <c r="P622" s="334"/>
      <c r="Q622" s="334"/>
      <c r="R622" s="334"/>
      <c r="S622" s="334"/>
      <c r="T622" s="334"/>
      <c r="U622" s="336"/>
      <c r="V622" s="336"/>
      <c r="W622" s="337"/>
      <c r="X622" s="338"/>
      <c r="Y622" s="338"/>
      <c r="Z622" s="339" t="s">
        <v>190</v>
      </c>
      <c r="AA622" s="339"/>
      <c r="AB622" s="339"/>
      <c r="AC622" s="339"/>
      <c r="AD622" s="340"/>
      <c r="AE622" s="341"/>
      <c r="AF622" s="341"/>
      <c r="AG622" s="341"/>
      <c r="AH622" s="342"/>
      <c r="AI622" s="343"/>
      <c r="AJ622" s="341"/>
      <c r="AK622" s="341"/>
      <c r="AL622" s="341"/>
      <c r="AM622" s="344"/>
      <c r="AN622" s="340"/>
      <c r="AO622" s="341"/>
      <c r="AP622" s="341"/>
      <c r="AQ622" s="341"/>
      <c r="AR622" s="342"/>
      <c r="AS622" s="343"/>
      <c r="AT622" s="341"/>
      <c r="AU622" s="341"/>
      <c r="AV622" s="341"/>
      <c r="AW622" s="344"/>
      <c r="AX622" s="340"/>
      <c r="AY622" s="341"/>
      <c r="AZ622" s="341"/>
      <c r="BA622" s="341"/>
      <c r="BB622" s="342"/>
      <c r="BC622" s="343"/>
      <c r="BD622" s="341"/>
      <c r="BE622" s="341"/>
      <c r="BF622" s="341"/>
      <c r="BG622" s="344"/>
      <c r="BH622" s="345"/>
      <c r="BI622" s="346" t="n">
        <f aca="false">SUM(AD622:BH622)</f>
        <v>0</v>
      </c>
      <c r="BJ622" s="352"/>
      <c r="BK622" s="419"/>
      <c r="BL622" s="419"/>
      <c r="BM622" s="424"/>
      <c r="BN622" s="425"/>
      <c r="BO622" s="333"/>
      <c r="BP622" s="333"/>
      <c r="BQ622" s="313" t="n">
        <f aca="false">BI621</f>
        <v>0</v>
      </c>
    </row>
    <row r="623" customFormat="false" ht="13.5" hidden="false" customHeight="true" outlineLevel="0" collapsed="false">
      <c r="E623" s="291" t="n">
        <v>78</v>
      </c>
      <c r="F623" s="291"/>
      <c r="G623" s="292"/>
      <c r="H623" s="292"/>
      <c r="I623" s="293"/>
      <c r="J623" s="293"/>
      <c r="K623" s="293"/>
      <c r="L623" s="293"/>
      <c r="M623" s="293"/>
      <c r="N623" s="293"/>
      <c r="O623" s="294" t="s">
        <v>181</v>
      </c>
      <c r="P623" s="294" t="s">
        <v>182</v>
      </c>
      <c r="Q623" s="294" t="s">
        <v>183</v>
      </c>
      <c r="R623" s="294" t="s">
        <v>184</v>
      </c>
      <c r="S623" s="294"/>
      <c r="T623" s="294" t="s">
        <v>192</v>
      </c>
      <c r="U623" s="296" t="s">
        <v>185</v>
      </c>
      <c r="V623" s="296" t="s">
        <v>186</v>
      </c>
      <c r="W623" s="294" t="s">
        <v>179</v>
      </c>
      <c r="X623" s="297" t="s">
        <v>187</v>
      </c>
      <c r="Y623" s="297"/>
      <c r="Z623" s="298" t="s">
        <v>188</v>
      </c>
      <c r="AA623" s="298"/>
      <c r="AB623" s="298"/>
      <c r="AC623" s="298"/>
      <c r="AD623" s="304"/>
      <c r="AE623" s="300"/>
      <c r="AF623" s="300"/>
      <c r="AG623" s="300"/>
      <c r="AH623" s="301"/>
      <c r="AI623" s="302"/>
      <c r="AJ623" s="300"/>
      <c r="AK623" s="300"/>
      <c r="AL623" s="300"/>
      <c r="AM623" s="303"/>
      <c r="AN623" s="304"/>
      <c r="AO623" s="300"/>
      <c r="AP623" s="300"/>
      <c r="AQ623" s="300"/>
      <c r="AR623" s="301"/>
      <c r="AS623" s="302"/>
      <c r="AT623" s="300"/>
      <c r="AU623" s="300"/>
      <c r="AV623" s="300"/>
      <c r="AW623" s="303"/>
      <c r="AX623" s="304"/>
      <c r="AY623" s="300"/>
      <c r="AZ623" s="300"/>
      <c r="BA623" s="300"/>
      <c r="BB623" s="301"/>
      <c r="BC623" s="302"/>
      <c r="BD623" s="300"/>
      <c r="BE623" s="300"/>
      <c r="BF623" s="300"/>
      <c r="BG623" s="303"/>
      <c r="BH623" s="305"/>
      <c r="BI623" s="306" t="n">
        <f aca="false">SUM(AD623:BH623)</f>
        <v>0</v>
      </c>
      <c r="BJ623" s="307"/>
      <c r="BK623" s="419"/>
      <c r="BL623" s="419"/>
      <c r="BM623" s="420"/>
      <c r="BN623" s="421"/>
      <c r="BO623" s="312"/>
      <c r="BP623" s="312"/>
      <c r="BQ623" s="313" t="n">
        <f aca="false">BI624</f>
        <v>0</v>
      </c>
    </row>
    <row r="624" customFormat="false" ht="14.25" hidden="false" customHeight="true" outlineLevel="0" collapsed="false">
      <c r="E624" s="291"/>
      <c r="F624" s="291"/>
      <c r="G624" s="292"/>
      <c r="H624" s="292"/>
      <c r="I624" s="293"/>
      <c r="J624" s="293"/>
      <c r="K624" s="293"/>
      <c r="L624" s="293"/>
      <c r="M624" s="293"/>
      <c r="N624" s="293"/>
      <c r="O624" s="314" t="n">
        <v>0</v>
      </c>
      <c r="P624" s="314" t="n">
        <v>0</v>
      </c>
      <c r="Q624" s="314" t="n">
        <v>0</v>
      </c>
      <c r="R624" s="314" t="n">
        <v>0</v>
      </c>
      <c r="S624" s="314"/>
      <c r="T624" s="314" t="n">
        <v>0</v>
      </c>
      <c r="U624" s="316" t="n">
        <f aca="false">IF(AND(O624=0,P624=0,Q624=0,R624=0),0,IF(OR($BP$3=7,$BP$3=10),IF(OR(AND(P624=1,BI624&gt;=12),AND(P624&lt;&gt;1,BI624&gt;=16)),1,0),IF(BI624&gt;=8,1,0)))</f>
        <v>0</v>
      </c>
      <c r="V624" s="316" t="n">
        <f aca="false">IF(AND(O624=0,P624=0,Q624=0,R624=0),0,IF(U624&lt;&gt;1,1,0))</f>
        <v>0</v>
      </c>
      <c r="W624" s="317" t="n">
        <v>0</v>
      </c>
      <c r="X624" s="318" t="n">
        <f aca="false">IF(OR(W624=1,U624&lt;&gt;1),0,MIN(1,BI624/BI625))</f>
        <v>0</v>
      </c>
      <c r="Y624" s="318"/>
      <c r="Z624" s="319" t="s">
        <v>189</v>
      </c>
      <c r="AA624" s="319"/>
      <c r="AB624" s="319"/>
      <c r="AC624" s="319"/>
      <c r="AD624" s="325"/>
      <c r="AE624" s="321"/>
      <c r="AF624" s="321"/>
      <c r="AG624" s="321"/>
      <c r="AH624" s="322"/>
      <c r="AI624" s="323"/>
      <c r="AJ624" s="321"/>
      <c r="AK624" s="321"/>
      <c r="AL624" s="321"/>
      <c r="AM624" s="324"/>
      <c r="AN624" s="325"/>
      <c r="AO624" s="321"/>
      <c r="AP624" s="321"/>
      <c r="AQ624" s="321"/>
      <c r="AR624" s="322"/>
      <c r="AS624" s="323"/>
      <c r="AT624" s="321"/>
      <c r="AU624" s="321"/>
      <c r="AV624" s="321"/>
      <c r="AW624" s="324"/>
      <c r="AX624" s="325"/>
      <c r="AY624" s="321"/>
      <c r="AZ624" s="321"/>
      <c r="BA624" s="321"/>
      <c r="BB624" s="322"/>
      <c r="BC624" s="323"/>
      <c r="BD624" s="321"/>
      <c r="BE624" s="321"/>
      <c r="BF624" s="321"/>
      <c r="BG624" s="324"/>
      <c r="BH624" s="326"/>
      <c r="BI624" s="327" t="n">
        <f aca="false">SUM(AD624:BH624)</f>
        <v>0</v>
      </c>
      <c r="BJ624" s="328" t="n">
        <f aca="false">IF(OR(W624=1,V624=1),BI624,0)</f>
        <v>0</v>
      </c>
      <c r="BK624" s="419"/>
      <c r="BL624" s="419"/>
      <c r="BM624" s="422" t="n">
        <f aca="false">IF($T624=1,BI623+BI624,0)</f>
        <v>0</v>
      </c>
      <c r="BN624" s="423" t="n">
        <f aca="false">IF($BI623+$BI624&gt;0,1,0)</f>
        <v>0</v>
      </c>
      <c r="BO624" s="333" t="str">
        <f aca="false">IF(AND(BI623=0,BI624=0),"-",BI624)</f>
        <v>-</v>
      </c>
      <c r="BP624" s="333" t="str">
        <f aca="false">IF(AND(BI623=0,BI624=0),"-",IF(W624=1,BI624,"-"))</f>
        <v>-</v>
      </c>
      <c r="BQ624" s="313" t="n">
        <f aca="false">BI624</f>
        <v>0</v>
      </c>
    </row>
    <row r="625" customFormat="false" ht="14.25" hidden="false" customHeight="true" outlineLevel="0" collapsed="false">
      <c r="E625" s="291"/>
      <c r="F625" s="291"/>
      <c r="G625" s="292"/>
      <c r="H625" s="292"/>
      <c r="I625" s="293"/>
      <c r="J625" s="293"/>
      <c r="K625" s="293"/>
      <c r="L625" s="293"/>
      <c r="M625" s="293"/>
      <c r="N625" s="293"/>
      <c r="O625" s="334"/>
      <c r="P625" s="334"/>
      <c r="Q625" s="334"/>
      <c r="R625" s="334"/>
      <c r="S625" s="334"/>
      <c r="T625" s="334"/>
      <c r="U625" s="336"/>
      <c r="V625" s="336"/>
      <c r="W625" s="337"/>
      <c r="X625" s="338"/>
      <c r="Y625" s="338"/>
      <c r="Z625" s="339" t="s">
        <v>190</v>
      </c>
      <c r="AA625" s="339"/>
      <c r="AB625" s="339"/>
      <c r="AC625" s="339"/>
      <c r="AD625" s="340"/>
      <c r="AE625" s="341"/>
      <c r="AF625" s="341"/>
      <c r="AG625" s="341"/>
      <c r="AH625" s="342"/>
      <c r="AI625" s="343"/>
      <c r="AJ625" s="341"/>
      <c r="AK625" s="341"/>
      <c r="AL625" s="341"/>
      <c r="AM625" s="344"/>
      <c r="AN625" s="340"/>
      <c r="AO625" s="341"/>
      <c r="AP625" s="341"/>
      <c r="AQ625" s="341"/>
      <c r="AR625" s="342"/>
      <c r="AS625" s="343"/>
      <c r="AT625" s="341"/>
      <c r="AU625" s="341"/>
      <c r="AV625" s="341"/>
      <c r="AW625" s="344"/>
      <c r="AX625" s="340"/>
      <c r="AY625" s="341"/>
      <c r="AZ625" s="341"/>
      <c r="BA625" s="341"/>
      <c r="BB625" s="342"/>
      <c r="BC625" s="343"/>
      <c r="BD625" s="341"/>
      <c r="BE625" s="341"/>
      <c r="BF625" s="341"/>
      <c r="BG625" s="344"/>
      <c r="BH625" s="345"/>
      <c r="BI625" s="346" t="n">
        <f aca="false">SUM(AD625:BH625)</f>
        <v>0</v>
      </c>
      <c r="BJ625" s="352"/>
      <c r="BK625" s="419"/>
      <c r="BL625" s="419"/>
      <c r="BM625" s="424"/>
      <c r="BN625" s="425"/>
      <c r="BO625" s="333"/>
      <c r="BP625" s="333"/>
      <c r="BQ625" s="313" t="n">
        <f aca="false">BI624</f>
        <v>0</v>
      </c>
    </row>
    <row r="626" customFormat="false" ht="13.5" hidden="false" customHeight="true" outlineLevel="0" collapsed="false">
      <c r="E626" s="291" t="n">
        <v>79</v>
      </c>
      <c r="F626" s="291"/>
      <c r="G626" s="292"/>
      <c r="H626" s="292"/>
      <c r="I626" s="293"/>
      <c r="J626" s="293"/>
      <c r="K626" s="293"/>
      <c r="L626" s="293"/>
      <c r="M626" s="293"/>
      <c r="N626" s="293"/>
      <c r="O626" s="294" t="s">
        <v>181</v>
      </c>
      <c r="P626" s="294" t="s">
        <v>182</v>
      </c>
      <c r="Q626" s="294" t="s">
        <v>183</v>
      </c>
      <c r="R626" s="294" t="s">
        <v>184</v>
      </c>
      <c r="S626" s="294"/>
      <c r="T626" s="294" t="s">
        <v>192</v>
      </c>
      <c r="U626" s="296" t="s">
        <v>185</v>
      </c>
      <c r="V626" s="296" t="s">
        <v>186</v>
      </c>
      <c r="W626" s="294" t="s">
        <v>179</v>
      </c>
      <c r="X626" s="297" t="s">
        <v>187</v>
      </c>
      <c r="Y626" s="297"/>
      <c r="Z626" s="298" t="s">
        <v>188</v>
      </c>
      <c r="AA626" s="298"/>
      <c r="AB626" s="298"/>
      <c r="AC626" s="298"/>
      <c r="AD626" s="304"/>
      <c r="AE626" s="300"/>
      <c r="AF626" s="300"/>
      <c r="AG626" s="300"/>
      <c r="AH626" s="301"/>
      <c r="AI626" s="302"/>
      <c r="AJ626" s="300"/>
      <c r="AK626" s="300"/>
      <c r="AL626" s="300"/>
      <c r="AM626" s="303"/>
      <c r="AN626" s="304"/>
      <c r="AO626" s="300"/>
      <c r="AP626" s="300"/>
      <c r="AQ626" s="300"/>
      <c r="AR626" s="301"/>
      <c r="AS626" s="302"/>
      <c r="AT626" s="300"/>
      <c r="AU626" s="300"/>
      <c r="AV626" s="300"/>
      <c r="AW626" s="303"/>
      <c r="AX626" s="304"/>
      <c r="AY626" s="300"/>
      <c r="AZ626" s="300"/>
      <c r="BA626" s="300"/>
      <c r="BB626" s="301"/>
      <c r="BC626" s="302"/>
      <c r="BD626" s="300"/>
      <c r="BE626" s="300"/>
      <c r="BF626" s="300"/>
      <c r="BG626" s="303"/>
      <c r="BH626" s="305"/>
      <c r="BI626" s="306" t="n">
        <f aca="false">SUM(AD626:BH626)</f>
        <v>0</v>
      </c>
      <c r="BJ626" s="307"/>
      <c r="BK626" s="419"/>
      <c r="BL626" s="419"/>
      <c r="BM626" s="420"/>
      <c r="BN626" s="421"/>
      <c r="BO626" s="312"/>
      <c r="BP626" s="312"/>
      <c r="BQ626" s="313" t="n">
        <f aca="false">BI627</f>
        <v>0</v>
      </c>
    </row>
    <row r="627" customFormat="false" ht="14.25" hidden="false" customHeight="true" outlineLevel="0" collapsed="false">
      <c r="E627" s="291"/>
      <c r="F627" s="291"/>
      <c r="G627" s="292"/>
      <c r="H627" s="292"/>
      <c r="I627" s="293"/>
      <c r="J627" s="293"/>
      <c r="K627" s="293"/>
      <c r="L627" s="293"/>
      <c r="M627" s="293"/>
      <c r="N627" s="293"/>
      <c r="O627" s="314" t="n">
        <v>0</v>
      </c>
      <c r="P627" s="314" t="n">
        <v>0</v>
      </c>
      <c r="Q627" s="314" t="n">
        <v>0</v>
      </c>
      <c r="R627" s="314" t="n">
        <v>0</v>
      </c>
      <c r="S627" s="314"/>
      <c r="T627" s="314" t="n">
        <v>0</v>
      </c>
      <c r="U627" s="316" t="n">
        <f aca="false">IF(AND(O627=0,P627=0,Q627=0,R627=0),0,IF(OR($BP$3=7,$BP$3=10),IF(OR(AND(P627=1,BI627&gt;=12),AND(P627&lt;&gt;1,BI627&gt;=16)),1,0),IF(BI627&gt;=8,1,0)))</f>
        <v>0</v>
      </c>
      <c r="V627" s="316" t="n">
        <f aca="false">IF(AND(O627=0,P627=0,Q627=0,R627=0),0,IF(U627&lt;&gt;1,1,0))</f>
        <v>0</v>
      </c>
      <c r="W627" s="317" t="n">
        <v>0</v>
      </c>
      <c r="X627" s="318" t="n">
        <f aca="false">IF(OR(W627=1,U627&lt;&gt;1),0,MIN(1,BI627/BI628))</f>
        <v>0</v>
      </c>
      <c r="Y627" s="318"/>
      <c r="Z627" s="319" t="s">
        <v>189</v>
      </c>
      <c r="AA627" s="319"/>
      <c r="AB627" s="319"/>
      <c r="AC627" s="319"/>
      <c r="AD627" s="325"/>
      <c r="AE627" s="321"/>
      <c r="AF627" s="321"/>
      <c r="AG627" s="321"/>
      <c r="AH627" s="322"/>
      <c r="AI627" s="323"/>
      <c r="AJ627" s="321"/>
      <c r="AK627" s="321"/>
      <c r="AL627" s="321"/>
      <c r="AM627" s="324"/>
      <c r="AN627" s="325"/>
      <c r="AO627" s="321"/>
      <c r="AP627" s="321"/>
      <c r="AQ627" s="321"/>
      <c r="AR627" s="322"/>
      <c r="AS627" s="323"/>
      <c r="AT627" s="321"/>
      <c r="AU627" s="321"/>
      <c r="AV627" s="321"/>
      <c r="AW627" s="324"/>
      <c r="AX627" s="325"/>
      <c r="AY627" s="321"/>
      <c r="AZ627" s="321"/>
      <c r="BA627" s="321"/>
      <c r="BB627" s="322"/>
      <c r="BC627" s="323"/>
      <c r="BD627" s="321"/>
      <c r="BE627" s="321"/>
      <c r="BF627" s="321"/>
      <c r="BG627" s="324"/>
      <c r="BH627" s="326"/>
      <c r="BI627" s="327" t="n">
        <f aca="false">SUM(AD627:BH627)</f>
        <v>0</v>
      </c>
      <c r="BJ627" s="328" t="n">
        <f aca="false">IF(OR(W627=1,V627=1),BI627,0)</f>
        <v>0</v>
      </c>
      <c r="BK627" s="419"/>
      <c r="BL627" s="419"/>
      <c r="BM627" s="422" t="n">
        <f aca="false">IF($T627=1,BI626+BI627,0)</f>
        <v>0</v>
      </c>
      <c r="BN627" s="423" t="n">
        <f aca="false">IF($BI626+$BI627&gt;0,1,0)</f>
        <v>0</v>
      </c>
      <c r="BO627" s="333" t="str">
        <f aca="false">IF(AND(BI626=0,BI627=0),"-",BI627)</f>
        <v>-</v>
      </c>
      <c r="BP627" s="333" t="str">
        <f aca="false">IF(AND(BI626=0,BI627=0),"-",IF(W627=1,BI627,"-"))</f>
        <v>-</v>
      </c>
      <c r="BQ627" s="313" t="n">
        <f aca="false">BI627</f>
        <v>0</v>
      </c>
    </row>
    <row r="628" customFormat="false" ht="14.25" hidden="false" customHeight="true" outlineLevel="0" collapsed="false">
      <c r="E628" s="291"/>
      <c r="F628" s="291"/>
      <c r="G628" s="292"/>
      <c r="H628" s="292"/>
      <c r="I628" s="293"/>
      <c r="J628" s="293"/>
      <c r="K628" s="293"/>
      <c r="L628" s="293"/>
      <c r="M628" s="293"/>
      <c r="N628" s="293"/>
      <c r="O628" s="334"/>
      <c r="P628" s="334"/>
      <c r="Q628" s="334"/>
      <c r="R628" s="334"/>
      <c r="S628" s="334"/>
      <c r="T628" s="334"/>
      <c r="U628" s="336"/>
      <c r="V628" s="336"/>
      <c r="W628" s="337"/>
      <c r="X628" s="338"/>
      <c r="Y628" s="338"/>
      <c r="Z628" s="339" t="s">
        <v>190</v>
      </c>
      <c r="AA628" s="339"/>
      <c r="AB628" s="339"/>
      <c r="AC628" s="339"/>
      <c r="AD628" s="340"/>
      <c r="AE628" s="341"/>
      <c r="AF628" s="341"/>
      <c r="AG628" s="341"/>
      <c r="AH628" s="342"/>
      <c r="AI628" s="343"/>
      <c r="AJ628" s="341"/>
      <c r="AK628" s="341"/>
      <c r="AL628" s="341"/>
      <c r="AM628" s="344"/>
      <c r="AN628" s="340"/>
      <c r="AO628" s="341"/>
      <c r="AP628" s="341"/>
      <c r="AQ628" s="341"/>
      <c r="AR628" s="342"/>
      <c r="AS628" s="343"/>
      <c r="AT628" s="341"/>
      <c r="AU628" s="341"/>
      <c r="AV628" s="341"/>
      <c r="AW628" s="344"/>
      <c r="AX628" s="340"/>
      <c r="AY628" s="341"/>
      <c r="AZ628" s="341"/>
      <c r="BA628" s="341"/>
      <c r="BB628" s="342"/>
      <c r="BC628" s="343"/>
      <c r="BD628" s="341"/>
      <c r="BE628" s="341"/>
      <c r="BF628" s="341"/>
      <c r="BG628" s="344"/>
      <c r="BH628" s="345"/>
      <c r="BI628" s="346" t="n">
        <f aca="false">SUM(AD628:BH628)</f>
        <v>0</v>
      </c>
      <c r="BJ628" s="352"/>
      <c r="BK628" s="419"/>
      <c r="BL628" s="419"/>
      <c r="BM628" s="424"/>
      <c r="BN628" s="425"/>
      <c r="BO628" s="333"/>
      <c r="BP628" s="333"/>
      <c r="BQ628" s="313" t="n">
        <f aca="false">BI627</f>
        <v>0</v>
      </c>
    </row>
    <row r="629" customFormat="false" ht="13.5" hidden="false" customHeight="true" outlineLevel="0" collapsed="false">
      <c r="E629" s="291" t="n">
        <v>80</v>
      </c>
      <c r="F629" s="291"/>
      <c r="G629" s="292"/>
      <c r="H629" s="292"/>
      <c r="I629" s="293"/>
      <c r="J629" s="293"/>
      <c r="K629" s="293"/>
      <c r="L629" s="293"/>
      <c r="M629" s="293"/>
      <c r="N629" s="293"/>
      <c r="O629" s="294" t="s">
        <v>181</v>
      </c>
      <c r="P629" s="294" t="s">
        <v>182</v>
      </c>
      <c r="Q629" s="294" t="s">
        <v>183</v>
      </c>
      <c r="R629" s="294" t="s">
        <v>184</v>
      </c>
      <c r="S629" s="294"/>
      <c r="T629" s="294" t="s">
        <v>192</v>
      </c>
      <c r="U629" s="296" t="s">
        <v>185</v>
      </c>
      <c r="V629" s="296" t="s">
        <v>186</v>
      </c>
      <c r="W629" s="294" t="s">
        <v>179</v>
      </c>
      <c r="X629" s="297" t="s">
        <v>187</v>
      </c>
      <c r="Y629" s="297"/>
      <c r="Z629" s="298" t="s">
        <v>188</v>
      </c>
      <c r="AA629" s="298"/>
      <c r="AB629" s="298"/>
      <c r="AC629" s="298"/>
      <c r="AD629" s="304"/>
      <c r="AE629" s="300"/>
      <c r="AF629" s="300"/>
      <c r="AG629" s="300"/>
      <c r="AH629" s="301"/>
      <c r="AI629" s="302"/>
      <c r="AJ629" s="300"/>
      <c r="AK629" s="300"/>
      <c r="AL629" s="300"/>
      <c r="AM629" s="303"/>
      <c r="AN629" s="304"/>
      <c r="AO629" s="300"/>
      <c r="AP629" s="300"/>
      <c r="AQ629" s="300"/>
      <c r="AR629" s="301"/>
      <c r="AS629" s="302"/>
      <c r="AT629" s="300"/>
      <c r="AU629" s="300"/>
      <c r="AV629" s="300"/>
      <c r="AW629" s="303"/>
      <c r="AX629" s="304"/>
      <c r="AY629" s="300"/>
      <c r="AZ629" s="300"/>
      <c r="BA629" s="300"/>
      <c r="BB629" s="301"/>
      <c r="BC629" s="302"/>
      <c r="BD629" s="300"/>
      <c r="BE629" s="300"/>
      <c r="BF629" s="300"/>
      <c r="BG629" s="303"/>
      <c r="BH629" s="305"/>
      <c r="BI629" s="306" t="n">
        <f aca="false">SUM(AD629:BH629)</f>
        <v>0</v>
      </c>
      <c r="BJ629" s="307"/>
      <c r="BK629" s="419"/>
      <c r="BL629" s="419"/>
      <c r="BM629" s="420"/>
      <c r="BN629" s="421"/>
      <c r="BO629" s="312"/>
      <c r="BP629" s="312"/>
      <c r="BQ629" s="313" t="n">
        <f aca="false">BI630</f>
        <v>0</v>
      </c>
    </row>
    <row r="630" customFormat="false" ht="14.25" hidden="false" customHeight="true" outlineLevel="0" collapsed="false">
      <c r="E630" s="291"/>
      <c r="F630" s="291"/>
      <c r="G630" s="292"/>
      <c r="H630" s="292"/>
      <c r="I630" s="293"/>
      <c r="J630" s="293"/>
      <c r="K630" s="293"/>
      <c r="L630" s="293"/>
      <c r="M630" s="293"/>
      <c r="N630" s="293"/>
      <c r="O630" s="314" t="n">
        <v>0</v>
      </c>
      <c r="P630" s="314" t="n">
        <v>0</v>
      </c>
      <c r="Q630" s="314" t="n">
        <v>0</v>
      </c>
      <c r="R630" s="314" t="n">
        <v>0</v>
      </c>
      <c r="S630" s="314"/>
      <c r="T630" s="314" t="n">
        <v>0</v>
      </c>
      <c r="U630" s="316" t="n">
        <f aca="false">IF(AND(O630=0,P630=0,Q630=0,R630=0),0,IF(OR($BP$3=7,$BP$3=10),IF(OR(AND(P630=1,BI630&gt;=12),AND(P630&lt;&gt;1,BI630&gt;=16)),1,0),IF(BI630&gt;=8,1,0)))</f>
        <v>0</v>
      </c>
      <c r="V630" s="316" t="n">
        <f aca="false">IF(AND(O630=0,P630=0,Q630=0,R630=0),0,IF(U630&lt;&gt;1,1,0))</f>
        <v>0</v>
      </c>
      <c r="W630" s="317" t="n">
        <v>0</v>
      </c>
      <c r="X630" s="318" t="n">
        <f aca="false">IF(OR(W630=1,U630&lt;&gt;1),0,MIN(1,BI630/BI631))</f>
        <v>0</v>
      </c>
      <c r="Y630" s="318"/>
      <c r="Z630" s="319" t="s">
        <v>189</v>
      </c>
      <c r="AA630" s="319"/>
      <c r="AB630" s="319"/>
      <c r="AC630" s="319"/>
      <c r="AD630" s="325"/>
      <c r="AE630" s="321"/>
      <c r="AF630" s="321"/>
      <c r="AG630" s="321"/>
      <c r="AH630" s="322"/>
      <c r="AI630" s="323"/>
      <c r="AJ630" s="321"/>
      <c r="AK630" s="321"/>
      <c r="AL630" s="321"/>
      <c r="AM630" s="324"/>
      <c r="AN630" s="325"/>
      <c r="AO630" s="321"/>
      <c r="AP630" s="321"/>
      <c r="AQ630" s="321"/>
      <c r="AR630" s="322"/>
      <c r="AS630" s="323"/>
      <c r="AT630" s="321"/>
      <c r="AU630" s="321"/>
      <c r="AV630" s="321"/>
      <c r="AW630" s="324"/>
      <c r="AX630" s="325"/>
      <c r="AY630" s="321"/>
      <c r="AZ630" s="321"/>
      <c r="BA630" s="321"/>
      <c r="BB630" s="322"/>
      <c r="BC630" s="323"/>
      <c r="BD630" s="321"/>
      <c r="BE630" s="321"/>
      <c r="BF630" s="321"/>
      <c r="BG630" s="324"/>
      <c r="BH630" s="326"/>
      <c r="BI630" s="327" t="n">
        <f aca="false">SUM(AD630:BH630)</f>
        <v>0</v>
      </c>
      <c r="BJ630" s="328" t="n">
        <f aca="false">IF(OR(W630=1,V630=1),BI630,0)</f>
        <v>0</v>
      </c>
      <c r="BK630" s="419"/>
      <c r="BL630" s="419"/>
      <c r="BM630" s="422" t="n">
        <f aca="false">IF($T630=1,BI629+BI630,0)</f>
        <v>0</v>
      </c>
      <c r="BN630" s="423" t="n">
        <f aca="false">IF($BI629+$BI630&gt;0,1,0)</f>
        <v>0</v>
      </c>
      <c r="BO630" s="333" t="str">
        <f aca="false">IF(AND(BI629=0,BI630=0),"-",BI630)</f>
        <v>-</v>
      </c>
      <c r="BP630" s="333" t="str">
        <f aca="false">IF(AND(BI629=0,BI630=0),"-",IF(W630=1,BI630,"-"))</f>
        <v>-</v>
      </c>
      <c r="BQ630" s="313" t="n">
        <f aca="false">BI630</f>
        <v>0</v>
      </c>
    </row>
    <row r="631" customFormat="false" ht="14.25" hidden="false" customHeight="true" outlineLevel="0" collapsed="false">
      <c r="E631" s="291"/>
      <c r="F631" s="291"/>
      <c r="G631" s="292"/>
      <c r="H631" s="292"/>
      <c r="I631" s="293"/>
      <c r="J631" s="293"/>
      <c r="K631" s="293"/>
      <c r="L631" s="293"/>
      <c r="M631" s="293"/>
      <c r="N631" s="293"/>
      <c r="O631" s="334"/>
      <c r="P631" s="334"/>
      <c r="Q631" s="334"/>
      <c r="R631" s="334"/>
      <c r="S631" s="334"/>
      <c r="T631" s="334"/>
      <c r="U631" s="336"/>
      <c r="V631" s="336"/>
      <c r="W631" s="337"/>
      <c r="X631" s="338"/>
      <c r="Y631" s="338"/>
      <c r="Z631" s="339" t="s">
        <v>190</v>
      </c>
      <c r="AA631" s="339"/>
      <c r="AB631" s="339"/>
      <c r="AC631" s="339"/>
      <c r="AD631" s="340"/>
      <c r="AE631" s="341"/>
      <c r="AF631" s="341"/>
      <c r="AG631" s="341"/>
      <c r="AH631" s="342"/>
      <c r="AI631" s="343"/>
      <c r="AJ631" s="341"/>
      <c r="AK631" s="341"/>
      <c r="AL631" s="341"/>
      <c r="AM631" s="344"/>
      <c r="AN631" s="340"/>
      <c r="AO631" s="341"/>
      <c r="AP631" s="341"/>
      <c r="AQ631" s="341"/>
      <c r="AR631" s="342"/>
      <c r="AS631" s="343"/>
      <c r="AT631" s="341"/>
      <c r="AU631" s="341"/>
      <c r="AV631" s="341"/>
      <c r="AW631" s="344"/>
      <c r="AX631" s="340"/>
      <c r="AY631" s="341"/>
      <c r="AZ631" s="341"/>
      <c r="BA631" s="341"/>
      <c r="BB631" s="342"/>
      <c r="BC631" s="343"/>
      <c r="BD631" s="341"/>
      <c r="BE631" s="341"/>
      <c r="BF631" s="341"/>
      <c r="BG631" s="344"/>
      <c r="BH631" s="345"/>
      <c r="BI631" s="346" t="n">
        <f aca="false">SUM(AD631:BH631)</f>
        <v>0</v>
      </c>
      <c r="BJ631" s="352"/>
      <c r="BK631" s="419"/>
      <c r="BL631" s="419"/>
      <c r="BM631" s="424"/>
      <c r="BN631" s="425"/>
      <c r="BO631" s="333"/>
      <c r="BP631" s="333"/>
      <c r="BQ631" s="313" t="n">
        <f aca="false">BI630</f>
        <v>0</v>
      </c>
    </row>
    <row r="632" customFormat="false" ht="13.5" hidden="false" customHeight="true" outlineLevel="0" collapsed="false">
      <c r="E632" s="291" t="n">
        <v>81</v>
      </c>
      <c r="F632" s="291"/>
      <c r="G632" s="292"/>
      <c r="H632" s="292"/>
      <c r="I632" s="293"/>
      <c r="J632" s="293"/>
      <c r="K632" s="293"/>
      <c r="L632" s="293"/>
      <c r="M632" s="293"/>
      <c r="N632" s="293"/>
      <c r="O632" s="294" t="s">
        <v>181</v>
      </c>
      <c r="P632" s="294" t="s">
        <v>182</v>
      </c>
      <c r="Q632" s="294" t="s">
        <v>183</v>
      </c>
      <c r="R632" s="294" t="s">
        <v>184</v>
      </c>
      <c r="S632" s="294"/>
      <c r="T632" s="294" t="s">
        <v>192</v>
      </c>
      <c r="U632" s="296" t="s">
        <v>185</v>
      </c>
      <c r="V632" s="296" t="s">
        <v>186</v>
      </c>
      <c r="W632" s="294" t="s">
        <v>179</v>
      </c>
      <c r="X632" s="297" t="s">
        <v>187</v>
      </c>
      <c r="Y632" s="297"/>
      <c r="Z632" s="298" t="s">
        <v>188</v>
      </c>
      <c r="AA632" s="298"/>
      <c r="AB632" s="298"/>
      <c r="AC632" s="298"/>
      <c r="AD632" s="304"/>
      <c r="AE632" s="300"/>
      <c r="AF632" s="300"/>
      <c r="AG632" s="300"/>
      <c r="AH632" s="301"/>
      <c r="AI632" s="302"/>
      <c r="AJ632" s="300"/>
      <c r="AK632" s="300"/>
      <c r="AL632" s="300"/>
      <c r="AM632" s="303"/>
      <c r="AN632" s="304"/>
      <c r="AO632" s="300"/>
      <c r="AP632" s="300"/>
      <c r="AQ632" s="300"/>
      <c r="AR632" s="301"/>
      <c r="AS632" s="302"/>
      <c r="AT632" s="300"/>
      <c r="AU632" s="300"/>
      <c r="AV632" s="300"/>
      <c r="AW632" s="303"/>
      <c r="AX632" s="304"/>
      <c r="AY632" s="300"/>
      <c r="AZ632" s="300"/>
      <c r="BA632" s="300"/>
      <c r="BB632" s="301"/>
      <c r="BC632" s="302"/>
      <c r="BD632" s="300"/>
      <c r="BE632" s="300"/>
      <c r="BF632" s="300"/>
      <c r="BG632" s="303"/>
      <c r="BH632" s="305"/>
      <c r="BI632" s="306" t="n">
        <f aca="false">SUM(AD632:BH632)</f>
        <v>0</v>
      </c>
      <c r="BJ632" s="307"/>
      <c r="BK632" s="419"/>
      <c r="BL632" s="419"/>
      <c r="BM632" s="420"/>
      <c r="BN632" s="421"/>
      <c r="BO632" s="312"/>
      <c r="BP632" s="312"/>
      <c r="BQ632" s="313" t="n">
        <f aca="false">BI633</f>
        <v>0</v>
      </c>
    </row>
    <row r="633" customFormat="false" ht="14.25" hidden="false" customHeight="true" outlineLevel="0" collapsed="false">
      <c r="E633" s="291"/>
      <c r="F633" s="291"/>
      <c r="G633" s="292"/>
      <c r="H633" s="292"/>
      <c r="I633" s="293"/>
      <c r="J633" s="293"/>
      <c r="K633" s="293"/>
      <c r="L633" s="293"/>
      <c r="M633" s="293"/>
      <c r="N633" s="293"/>
      <c r="O633" s="314" t="n">
        <v>0</v>
      </c>
      <c r="P633" s="314" t="n">
        <v>0</v>
      </c>
      <c r="Q633" s="314" t="n">
        <v>0</v>
      </c>
      <c r="R633" s="314" t="n">
        <v>0</v>
      </c>
      <c r="S633" s="314"/>
      <c r="T633" s="314" t="n">
        <v>0</v>
      </c>
      <c r="U633" s="316" t="n">
        <f aca="false">IF(AND(O633=0,P633=0,Q633=0,R633=0),0,IF(OR($BP$3=7,$BP$3=10),IF(OR(AND(P633=1,BI633&gt;=12),AND(P633&lt;&gt;1,BI633&gt;=16)),1,0),IF(BI633&gt;=8,1,0)))</f>
        <v>0</v>
      </c>
      <c r="V633" s="316" t="n">
        <f aca="false">IF(AND(O633=0,P633=0,Q633=0,R633=0),0,IF(U633&lt;&gt;1,1,0))</f>
        <v>0</v>
      </c>
      <c r="W633" s="317" t="n">
        <v>0</v>
      </c>
      <c r="X633" s="318" t="n">
        <f aca="false">IF(OR(W633=1,U633&lt;&gt;1),0,MIN(1,BI633/BI634))</f>
        <v>0</v>
      </c>
      <c r="Y633" s="318"/>
      <c r="Z633" s="319" t="s">
        <v>189</v>
      </c>
      <c r="AA633" s="319"/>
      <c r="AB633" s="319"/>
      <c r="AC633" s="319"/>
      <c r="AD633" s="325"/>
      <c r="AE633" s="321"/>
      <c r="AF633" s="321"/>
      <c r="AG633" s="321"/>
      <c r="AH633" s="322"/>
      <c r="AI633" s="323"/>
      <c r="AJ633" s="321"/>
      <c r="AK633" s="321"/>
      <c r="AL633" s="321"/>
      <c r="AM633" s="324"/>
      <c r="AN633" s="325"/>
      <c r="AO633" s="321"/>
      <c r="AP633" s="321"/>
      <c r="AQ633" s="321"/>
      <c r="AR633" s="322"/>
      <c r="AS633" s="323"/>
      <c r="AT633" s="321"/>
      <c r="AU633" s="321"/>
      <c r="AV633" s="321"/>
      <c r="AW633" s="324"/>
      <c r="AX633" s="325"/>
      <c r="AY633" s="321"/>
      <c r="AZ633" s="321"/>
      <c r="BA633" s="321"/>
      <c r="BB633" s="322"/>
      <c r="BC633" s="323"/>
      <c r="BD633" s="321"/>
      <c r="BE633" s="321"/>
      <c r="BF633" s="321"/>
      <c r="BG633" s="324"/>
      <c r="BH633" s="326"/>
      <c r="BI633" s="327" t="n">
        <f aca="false">SUM(AD633:BH633)</f>
        <v>0</v>
      </c>
      <c r="BJ633" s="328" t="n">
        <f aca="false">IF(OR(W633=1,V633=1),BI633,0)</f>
        <v>0</v>
      </c>
      <c r="BK633" s="419"/>
      <c r="BL633" s="419"/>
      <c r="BM633" s="422" t="n">
        <f aca="false">IF($T633=1,BI632+BI633,0)</f>
        <v>0</v>
      </c>
      <c r="BN633" s="423" t="n">
        <f aca="false">IF($BI632+$BI633&gt;0,1,0)</f>
        <v>0</v>
      </c>
      <c r="BO633" s="333" t="str">
        <f aca="false">IF(AND(BI632=0,BI633=0),"-",BI633)</f>
        <v>-</v>
      </c>
      <c r="BP633" s="333" t="str">
        <f aca="false">IF(AND(BI632=0,BI633=0),"-",IF(W633=1,BI633,"-"))</f>
        <v>-</v>
      </c>
      <c r="BQ633" s="313" t="n">
        <f aca="false">BI633</f>
        <v>0</v>
      </c>
    </row>
    <row r="634" customFormat="false" ht="14.25" hidden="false" customHeight="true" outlineLevel="0" collapsed="false">
      <c r="E634" s="291"/>
      <c r="F634" s="291"/>
      <c r="G634" s="292"/>
      <c r="H634" s="292"/>
      <c r="I634" s="293"/>
      <c r="J634" s="293"/>
      <c r="K634" s="293"/>
      <c r="L634" s="293"/>
      <c r="M634" s="293"/>
      <c r="N634" s="293"/>
      <c r="O634" s="334"/>
      <c r="P634" s="334"/>
      <c r="Q634" s="334"/>
      <c r="R634" s="334"/>
      <c r="S634" s="334"/>
      <c r="T634" s="334"/>
      <c r="U634" s="336"/>
      <c r="V634" s="336"/>
      <c r="W634" s="337"/>
      <c r="X634" s="338"/>
      <c r="Y634" s="338"/>
      <c r="Z634" s="339" t="s">
        <v>190</v>
      </c>
      <c r="AA634" s="339"/>
      <c r="AB634" s="339"/>
      <c r="AC634" s="339"/>
      <c r="AD634" s="340"/>
      <c r="AE634" s="341"/>
      <c r="AF634" s="341"/>
      <c r="AG634" s="341"/>
      <c r="AH634" s="342"/>
      <c r="AI634" s="343"/>
      <c r="AJ634" s="341"/>
      <c r="AK634" s="341"/>
      <c r="AL634" s="341"/>
      <c r="AM634" s="344"/>
      <c r="AN634" s="340"/>
      <c r="AO634" s="341"/>
      <c r="AP634" s="341"/>
      <c r="AQ634" s="341"/>
      <c r="AR634" s="342"/>
      <c r="AS634" s="343"/>
      <c r="AT634" s="341"/>
      <c r="AU634" s="341"/>
      <c r="AV634" s="341"/>
      <c r="AW634" s="344"/>
      <c r="AX634" s="340"/>
      <c r="AY634" s="341"/>
      <c r="AZ634" s="341"/>
      <c r="BA634" s="341"/>
      <c r="BB634" s="342"/>
      <c r="BC634" s="343"/>
      <c r="BD634" s="341"/>
      <c r="BE634" s="341"/>
      <c r="BF634" s="341"/>
      <c r="BG634" s="344"/>
      <c r="BH634" s="345"/>
      <c r="BI634" s="346" t="n">
        <f aca="false">SUM(AD634:BH634)</f>
        <v>0</v>
      </c>
      <c r="BJ634" s="352"/>
      <c r="BK634" s="419"/>
      <c r="BL634" s="419"/>
      <c r="BM634" s="424"/>
      <c r="BN634" s="425"/>
      <c r="BO634" s="333"/>
      <c r="BP634" s="333"/>
      <c r="BQ634" s="313" t="n">
        <f aca="false">BI633</f>
        <v>0</v>
      </c>
    </row>
    <row r="635" customFormat="false" ht="13.5" hidden="false" customHeight="true" outlineLevel="0" collapsed="false">
      <c r="E635" s="291" t="n">
        <v>82</v>
      </c>
      <c r="F635" s="291"/>
      <c r="G635" s="292"/>
      <c r="H635" s="292"/>
      <c r="I635" s="293"/>
      <c r="J635" s="293"/>
      <c r="K635" s="293"/>
      <c r="L635" s="293"/>
      <c r="M635" s="293"/>
      <c r="N635" s="293"/>
      <c r="O635" s="294" t="s">
        <v>181</v>
      </c>
      <c r="P635" s="294" t="s">
        <v>182</v>
      </c>
      <c r="Q635" s="294" t="s">
        <v>183</v>
      </c>
      <c r="R635" s="294" t="s">
        <v>184</v>
      </c>
      <c r="S635" s="294"/>
      <c r="T635" s="294" t="s">
        <v>192</v>
      </c>
      <c r="U635" s="296" t="s">
        <v>185</v>
      </c>
      <c r="V635" s="296" t="s">
        <v>186</v>
      </c>
      <c r="W635" s="294" t="s">
        <v>179</v>
      </c>
      <c r="X635" s="297" t="s">
        <v>187</v>
      </c>
      <c r="Y635" s="297"/>
      <c r="Z635" s="298" t="s">
        <v>188</v>
      </c>
      <c r="AA635" s="298"/>
      <c r="AB635" s="298"/>
      <c r="AC635" s="298"/>
      <c r="AD635" s="304"/>
      <c r="AE635" s="300"/>
      <c r="AF635" s="300"/>
      <c r="AG635" s="300"/>
      <c r="AH635" s="301"/>
      <c r="AI635" s="302"/>
      <c r="AJ635" s="300"/>
      <c r="AK635" s="300"/>
      <c r="AL635" s="300"/>
      <c r="AM635" s="303"/>
      <c r="AN635" s="304"/>
      <c r="AO635" s="300"/>
      <c r="AP635" s="300"/>
      <c r="AQ635" s="300"/>
      <c r="AR635" s="301"/>
      <c r="AS635" s="302"/>
      <c r="AT635" s="300"/>
      <c r="AU635" s="300"/>
      <c r="AV635" s="300"/>
      <c r="AW635" s="303"/>
      <c r="AX635" s="304"/>
      <c r="AY635" s="300"/>
      <c r="AZ635" s="300"/>
      <c r="BA635" s="300"/>
      <c r="BB635" s="301"/>
      <c r="BC635" s="302"/>
      <c r="BD635" s="300"/>
      <c r="BE635" s="300"/>
      <c r="BF635" s="300"/>
      <c r="BG635" s="303"/>
      <c r="BH635" s="305"/>
      <c r="BI635" s="306" t="n">
        <f aca="false">SUM(AD635:BH635)</f>
        <v>0</v>
      </c>
      <c r="BJ635" s="307"/>
      <c r="BK635" s="419"/>
      <c r="BL635" s="419"/>
      <c r="BM635" s="420"/>
      <c r="BN635" s="421"/>
      <c r="BO635" s="312"/>
      <c r="BP635" s="312"/>
      <c r="BQ635" s="313" t="n">
        <f aca="false">BI636</f>
        <v>0</v>
      </c>
    </row>
    <row r="636" customFormat="false" ht="14.25" hidden="false" customHeight="true" outlineLevel="0" collapsed="false">
      <c r="E636" s="291"/>
      <c r="F636" s="291"/>
      <c r="G636" s="292"/>
      <c r="H636" s="292"/>
      <c r="I636" s="293"/>
      <c r="J636" s="293"/>
      <c r="K636" s="293"/>
      <c r="L636" s="293"/>
      <c r="M636" s="293"/>
      <c r="N636" s="293"/>
      <c r="O636" s="314" t="n">
        <v>0</v>
      </c>
      <c r="P636" s="314" t="n">
        <v>0</v>
      </c>
      <c r="Q636" s="314" t="n">
        <v>0</v>
      </c>
      <c r="R636" s="314" t="n">
        <v>0</v>
      </c>
      <c r="S636" s="314"/>
      <c r="T636" s="314" t="n">
        <v>0</v>
      </c>
      <c r="U636" s="316" t="n">
        <f aca="false">IF(AND(O636=0,P636=0,Q636=0,R636=0),0,IF(OR($BP$3=7,$BP$3=10),IF(OR(AND(P636=1,BI636&gt;=12),AND(P636&lt;&gt;1,BI636&gt;=16)),1,0),IF(BI636&gt;=8,1,0)))</f>
        <v>0</v>
      </c>
      <c r="V636" s="316" t="n">
        <f aca="false">IF(AND(O636=0,P636=0,Q636=0,R636=0),0,IF(U636&lt;&gt;1,1,0))</f>
        <v>0</v>
      </c>
      <c r="W636" s="317" t="n">
        <v>0</v>
      </c>
      <c r="X636" s="318" t="n">
        <f aca="false">IF(OR(W636=1,U636&lt;&gt;1),0,MIN(1,BI636/BI637))</f>
        <v>0</v>
      </c>
      <c r="Y636" s="318"/>
      <c r="Z636" s="319" t="s">
        <v>189</v>
      </c>
      <c r="AA636" s="319"/>
      <c r="AB636" s="319"/>
      <c r="AC636" s="319"/>
      <c r="AD636" s="325"/>
      <c r="AE636" s="321"/>
      <c r="AF636" s="321"/>
      <c r="AG636" s="321"/>
      <c r="AH636" s="322"/>
      <c r="AI636" s="323"/>
      <c r="AJ636" s="321"/>
      <c r="AK636" s="321"/>
      <c r="AL636" s="321"/>
      <c r="AM636" s="324"/>
      <c r="AN636" s="325"/>
      <c r="AO636" s="321"/>
      <c r="AP636" s="321"/>
      <c r="AQ636" s="321"/>
      <c r="AR636" s="322"/>
      <c r="AS636" s="323"/>
      <c r="AT636" s="321"/>
      <c r="AU636" s="321"/>
      <c r="AV636" s="321"/>
      <c r="AW636" s="324"/>
      <c r="AX636" s="325"/>
      <c r="AY636" s="321"/>
      <c r="AZ636" s="321"/>
      <c r="BA636" s="321"/>
      <c r="BB636" s="322"/>
      <c r="BC636" s="323"/>
      <c r="BD636" s="321"/>
      <c r="BE636" s="321"/>
      <c r="BF636" s="321"/>
      <c r="BG636" s="324"/>
      <c r="BH636" s="326"/>
      <c r="BI636" s="327" t="n">
        <f aca="false">SUM(AD636:BH636)</f>
        <v>0</v>
      </c>
      <c r="BJ636" s="328" t="n">
        <f aca="false">IF(OR(W636=1,V636=1),BI636,0)</f>
        <v>0</v>
      </c>
      <c r="BK636" s="419"/>
      <c r="BL636" s="419"/>
      <c r="BM636" s="422" t="n">
        <f aca="false">IF($T636=1,BI635+BI636,0)</f>
        <v>0</v>
      </c>
      <c r="BN636" s="423" t="n">
        <f aca="false">IF($BI635+$BI636&gt;0,1,0)</f>
        <v>0</v>
      </c>
      <c r="BO636" s="333" t="str">
        <f aca="false">IF(AND(BI635=0,BI636=0),"-",BI636)</f>
        <v>-</v>
      </c>
      <c r="BP636" s="333" t="str">
        <f aca="false">IF(AND(BI635=0,BI636=0),"-",IF(W636=1,BI636,"-"))</f>
        <v>-</v>
      </c>
      <c r="BQ636" s="313" t="n">
        <f aca="false">BI636</f>
        <v>0</v>
      </c>
    </row>
    <row r="637" customFormat="false" ht="14.25" hidden="false" customHeight="true" outlineLevel="0" collapsed="false">
      <c r="E637" s="291"/>
      <c r="F637" s="291"/>
      <c r="G637" s="292"/>
      <c r="H637" s="292"/>
      <c r="I637" s="293"/>
      <c r="J637" s="293"/>
      <c r="K637" s="293"/>
      <c r="L637" s="293"/>
      <c r="M637" s="293"/>
      <c r="N637" s="293"/>
      <c r="O637" s="334"/>
      <c r="P637" s="334"/>
      <c r="Q637" s="334"/>
      <c r="R637" s="334"/>
      <c r="S637" s="334"/>
      <c r="T637" s="334"/>
      <c r="U637" s="336"/>
      <c r="V637" s="336"/>
      <c r="W637" s="337"/>
      <c r="X637" s="338"/>
      <c r="Y637" s="338"/>
      <c r="Z637" s="339" t="s">
        <v>190</v>
      </c>
      <c r="AA637" s="339"/>
      <c r="AB637" s="339"/>
      <c r="AC637" s="339"/>
      <c r="AD637" s="340"/>
      <c r="AE637" s="341"/>
      <c r="AF637" s="341"/>
      <c r="AG637" s="341"/>
      <c r="AH637" s="342"/>
      <c r="AI637" s="343"/>
      <c r="AJ637" s="341"/>
      <c r="AK637" s="341"/>
      <c r="AL637" s="341"/>
      <c r="AM637" s="344"/>
      <c r="AN637" s="340"/>
      <c r="AO637" s="341"/>
      <c r="AP637" s="341"/>
      <c r="AQ637" s="341"/>
      <c r="AR637" s="342"/>
      <c r="AS637" s="343"/>
      <c r="AT637" s="341"/>
      <c r="AU637" s="341"/>
      <c r="AV637" s="341"/>
      <c r="AW637" s="344"/>
      <c r="AX637" s="340"/>
      <c r="AY637" s="341"/>
      <c r="AZ637" s="341"/>
      <c r="BA637" s="341"/>
      <c r="BB637" s="342"/>
      <c r="BC637" s="343"/>
      <c r="BD637" s="341"/>
      <c r="BE637" s="341"/>
      <c r="BF637" s="341"/>
      <c r="BG637" s="344"/>
      <c r="BH637" s="345"/>
      <c r="BI637" s="346" t="n">
        <f aca="false">SUM(AD637:BH637)</f>
        <v>0</v>
      </c>
      <c r="BJ637" s="352"/>
      <c r="BK637" s="419"/>
      <c r="BL637" s="419"/>
      <c r="BM637" s="424"/>
      <c r="BN637" s="425"/>
      <c r="BO637" s="333"/>
      <c r="BP637" s="333"/>
      <c r="BQ637" s="313" t="n">
        <f aca="false">BI636</f>
        <v>0</v>
      </c>
    </row>
    <row r="638" customFormat="false" ht="13.5" hidden="false" customHeight="true" outlineLevel="0" collapsed="false">
      <c r="E638" s="291" t="n">
        <v>83</v>
      </c>
      <c r="F638" s="291"/>
      <c r="G638" s="292"/>
      <c r="H638" s="292"/>
      <c r="I638" s="293"/>
      <c r="J638" s="293"/>
      <c r="K638" s="293"/>
      <c r="L638" s="293"/>
      <c r="M638" s="293"/>
      <c r="N638" s="293"/>
      <c r="O638" s="294" t="s">
        <v>181</v>
      </c>
      <c r="P638" s="294" t="s">
        <v>182</v>
      </c>
      <c r="Q638" s="294" t="s">
        <v>183</v>
      </c>
      <c r="R638" s="294" t="s">
        <v>184</v>
      </c>
      <c r="S638" s="294"/>
      <c r="T638" s="294" t="s">
        <v>192</v>
      </c>
      <c r="U638" s="296" t="s">
        <v>185</v>
      </c>
      <c r="V638" s="296" t="s">
        <v>186</v>
      </c>
      <c r="W638" s="294" t="s">
        <v>179</v>
      </c>
      <c r="X638" s="297" t="s">
        <v>187</v>
      </c>
      <c r="Y638" s="297"/>
      <c r="Z638" s="298" t="s">
        <v>188</v>
      </c>
      <c r="AA638" s="298"/>
      <c r="AB638" s="298"/>
      <c r="AC638" s="298"/>
      <c r="AD638" s="304"/>
      <c r="AE638" s="300"/>
      <c r="AF638" s="300"/>
      <c r="AG638" s="300"/>
      <c r="AH638" s="301"/>
      <c r="AI638" s="302"/>
      <c r="AJ638" s="300"/>
      <c r="AK638" s="300"/>
      <c r="AL638" s="300"/>
      <c r="AM638" s="303"/>
      <c r="AN638" s="304"/>
      <c r="AO638" s="300"/>
      <c r="AP638" s="300"/>
      <c r="AQ638" s="300"/>
      <c r="AR638" s="301"/>
      <c r="AS638" s="302"/>
      <c r="AT638" s="300"/>
      <c r="AU638" s="300"/>
      <c r="AV638" s="300"/>
      <c r="AW638" s="303"/>
      <c r="AX638" s="304"/>
      <c r="AY638" s="300"/>
      <c r="AZ638" s="300"/>
      <c r="BA638" s="300"/>
      <c r="BB638" s="301"/>
      <c r="BC638" s="302"/>
      <c r="BD638" s="300"/>
      <c r="BE638" s="300"/>
      <c r="BF638" s="300"/>
      <c r="BG638" s="303"/>
      <c r="BH638" s="305"/>
      <c r="BI638" s="306" t="n">
        <f aca="false">SUM(AD638:BH638)</f>
        <v>0</v>
      </c>
      <c r="BJ638" s="307"/>
      <c r="BK638" s="419"/>
      <c r="BL638" s="419"/>
      <c r="BM638" s="420"/>
      <c r="BN638" s="421"/>
      <c r="BO638" s="312"/>
      <c r="BP638" s="312"/>
      <c r="BQ638" s="313" t="n">
        <f aca="false">BI639</f>
        <v>0</v>
      </c>
    </row>
    <row r="639" customFormat="false" ht="14.25" hidden="false" customHeight="true" outlineLevel="0" collapsed="false">
      <c r="E639" s="291"/>
      <c r="F639" s="291"/>
      <c r="G639" s="292"/>
      <c r="H639" s="292"/>
      <c r="I639" s="293"/>
      <c r="J639" s="293"/>
      <c r="K639" s="293"/>
      <c r="L639" s="293"/>
      <c r="M639" s="293"/>
      <c r="N639" s="293"/>
      <c r="O639" s="314" t="n">
        <v>0</v>
      </c>
      <c r="P639" s="314" t="n">
        <v>0</v>
      </c>
      <c r="Q639" s="314" t="n">
        <v>0</v>
      </c>
      <c r="R639" s="314" t="n">
        <v>0</v>
      </c>
      <c r="S639" s="314"/>
      <c r="T639" s="314" t="n">
        <v>0</v>
      </c>
      <c r="U639" s="316" t="n">
        <f aca="false">IF(AND(O639=0,P639=0,Q639=0,R639=0),0,IF(OR($BP$3=7,$BP$3=10),IF(OR(AND(P639=1,BI639&gt;=12),AND(P639&lt;&gt;1,BI639&gt;=16)),1,0),IF(BI639&gt;=8,1,0)))</f>
        <v>0</v>
      </c>
      <c r="V639" s="316" t="n">
        <f aca="false">IF(AND(O639=0,P639=0,Q639=0,R639=0),0,IF(U639&lt;&gt;1,1,0))</f>
        <v>0</v>
      </c>
      <c r="W639" s="317" t="n">
        <v>0</v>
      </c>
      <c r="X639" s="318" t="n">
        <f aca="false">IF(OR(W639=1,U639&lt;&gt;1),0,MIN(1,BI639/BI640))</f>
        <v>0</v>
      </c>
      <c r="Y639" s="318"/>
      <c r="Z639" s="319" t="s">
        <v>189</v>
      </c>
      <c r="AA639" s="319"/>
      <c r="AB639" s="319"/>
      <c r="AC639" s="319"/>
      <c r="AD639" s="325"/>
      <c r="AE639" s="321"/>
      <c r="AF639" s="321"/>
      <c r="AG639" s="321"/>
      <c r="AH639" s="322"/>
      <c r="AI639" s="323"/>
      <c r="AJ639" s="321"/>
      <c r="AK639" s="321"/>
      <c r="AL639" s="321"/>
      <c r="AM639" s="324"/>
      <c r="AN639" s="325"/>
      <c r="AO639" s="321"/>
      <c r="AP639" s="321"/>
      <c r="AQ639" s="321"/>
      <c r="AR639" s="322"/>
      <c r="AS639" s="323"/>
      <c r="AT639" s="321"/>
      <c r="AU639" s="321"/>
      <c r="AV639" s="321"/>
      <c r="AW639" s="324"/>
      <c r="AX639" s="325"/>
      <c r="AY639" s="321"/>
      <c r="AZ639" s="321"/>
      <c r="BA639" s="321"/>
      <c r="BB639" s="322"/>
      <c r="BC639" s="323"/>
      <c r="BD639" s="321"/>
      <c r="BE639" s="321"/>
      <c r="BF639" s="321"/>
      <c r="BG639" s="324"/>
      <c r="BH639" s="326"/>
      <c r="BI639" s="327" t="n">
        <f aca="false">SUM(AD639:BH639)</f>
        <v>0</v>
      </c>
      <c r="BJ639" s="328" t="n">
        <f aca="false">IF(OR(W639=1,V639=1),BI639,0)</f>
        <v>0</v>
      </c>
      <c r="BK639" s="419"/>
      <c r="BL639" s="419"/>
      <c r="BM639" s="422" t="n">
        <f aca="false">IF($T639=1,BI638+BI639,0)</f>
        <v>0</v>
      </c>
      <c r="BN639" s="423" t="n">
        <f aca="false">IF($BI638+$BI639&gt;0,1,0)</f>
        <v>0</v>
      </c>
      <c r="BO639" s="333" t="str">
        <f aca="false">IF(AND(BI638=0,BI639=0),"-",BI639)</f>
        <v>-</v>
      </c>
      <c r="BP639" s="333" t="str">
        <f aca="false">IF(AND(BI638=0,BI639=0),"-",IF(W639=1,BI639,"-"))</f>
        <v>-</v>
      </c>
      <c r="BQ639" s="313" t="n">
        <f aca="false">BI639</f>
        <v>0</v>
      </c>
    </row>
    <row r="640" customFormat="false" ht="14.25" hidden="false" customHeight="true" outlineLevel="0" collapsed="false">
      <c r="E640" s="291"/>
      <c r="F640" s="291"/>
      <c r="G640" s="292"/>
      <c r="H640" s="292"/>
      <c r="I640" s="293"/>
      <c r="J640" s="293"/>
      <c r="K640" s="293"/>
      <c r="L640" s="293"/>
      <c r="M640" s="293"/>
      <c r="N640" s="293"/>
      <c r="O640" s="334"/>
      <c r="P640" s="334"/>
      <c r="Q640" s="334"/>
      <c r="R640" s="334"/>
      <c r="S640" s="334"/>
      <c r="T640" s="334"/>
      <c r="U640" s="336"/>
      <c r="V640" s="336"/>
      <c r="W640" s="337"/>
      <c r="X640" s="338"/>
      <c r="Y640" s="338"/>
      <c r="Z640" s="339" t="s">
        <v>190</v>
      </c>
      <c r="AA640" s="339"/>
      <c r="AB640" s="339"/>
      <c r="AC640" s="339"/>
      <c r="AD640" s="340"/>
      <c r="AE640" s="341"/>
      <c r="AF640" s="341"/>
      <c r="AG640" s="341"/>
      <c r="AH640" s="342"/>
      <c r="AI640" s="343"/>
      <c r="AJ640" s="341"/>
      <c r="AK640" s="341"/>
      <c r="AL640" s="341"/>
      <c r="AM640" s="344"/>
      <c r="AN640" s="340"/>
      <c r="AO640" s="341"/>
      <c r="AP640" s="341"/>
      <c r="AQ640" s="341"/>
      <c r="AR640" s="342"/>
      <c r="AS640" s="343"/>
      <c r="AT640" s="341"/>
      <c r="AU640" s="341"/>
      <c r="AV640" s="341"/>
      <c r="AW640" s="344"/>
      <c r="AX640" s="340"/>
      <c r="AY640" s="341"/>
      <c r="AZ640" s="341"/>
      <c r="BA640" s="341"/>
      <c r="BB640" s="342"/>
      <c r="BC640" s="343"/>
      <c r="BD640" s="341"/>
      <c r="BE640" s="341"/>
      <c r="BF640" s="341"/>
      <c r="BG640" s="344"/>
      <c r="BH640" s="345"/>
      <c r="BI640" s="346" t="n">
        <f aca="false">SUM(AD640:BH640)</f>
        <v>0</v>
      </c>
      <c r="BJ640" s="352"/>
      <c r="BK640" s="419"/>
      <c r="BL640" s="419"/>
      <c r="BM640" s="424"/>
      <c r="BN640" s="425"/>
      <c r="BO640" s="333"/>
      <c r="BP640" s="333"/>
      <c r="BQ640" s="313" t="n">
        <f aca="false">BI639</f>
        <v>0</v>
      </c>
    </row>
    <row r="641" customFormat="false" ht="13.5" hidden="false" customHeight="true" outlineLevel="0" collapsed="false">
      <c r="E641" s="291" t="n">
        <v>84</v>
      </c>
      <c r="F641" s="291"/>
      <c r="G641" s="292"/>
      <c r="H641" s="292"/>
      <c r="I641" s="293"/>
      <c r="J641" s="293"/>
      <c r="K641" s="293"/>
      <c r="L641" s="293"/>
      <c r="M641" s="293"/>
      <c r="N641" s="293"/>
      <c r="O641" s="294" t="s">
        <v>181</v>
      </c>
      <c r="P641" s="294" t="s">
        <v>182</v>
      </c>
      <c r="Q641" s="294" t="s">
        <v>183</v>
      </c>
      <c r="R641" s="294" t="s">
        <v>184</v>
      </c>
      <c r="S641" s="294"/>
      <c r="T641" s="294" t="s">
        <v>192</v>
      </c>
      <c r="U641" s="296" t="s">
        <v>185</v>
      </c>
      <c r="V641" s="296" t="s">
        <v>186</v>
      </c>
      <c r="W641" s="294" t="s">
        <v>179</v>
      </c>
      <c r="X641" s="297" t="s">
        <v>187</v>
      </c>
      <c r="Y641" s="297"/>
      <c r="Z641" s="298" t="s">
        <v>188</v>
      </c>
      <c r="AA641" s="298"/>
      <c r="AB641" s="298"/>
      <c r="AC641" s="298"/>
      <c r="AD641" s="304"/>
      <c r="AE641" s="300"/>
      <c r="AF641" s="300"/>
      <c r="AG641" s="300"/>
      <c r="AH641" s="301"/>
      <c r="AI641" s="302"/>
      <c r="AJ641" s="300"/>
      <c r="AK641" s="300"/>
      <c r="AL641" s="300"/>
      <c r="AM641" s="303"/>
      <c r="AN641" s="304"/>
      <c r="AO641" s="300"/>
      <c r="AP641" s="300"/>
      <c r="AQ641" s="300"/>
      <c r="AR641" s="301"/>
      <c r="AS641" s="302"/>
      <c r="AT641" s="300"/>
      <c r="AU641" s="300"/>
      <c r="AV641" s="300"/>
      <c r="AW641" s="303"/>
      <c r="AX641" s="304"/>
      <c r="AY641" s="300"/>
      <c r="AZ641" s="300"/>
      <c r="BA641" s="300"/>
      <c r="BB641" s="301"/>
      <c r="BC641" s="302"/>
      <c r="BD641" s="300"/>
      <c r="BE641" s="300"/>
      <c r="BF641" s="300"/>
      <c r="BG641" s="303"/>
      <c r="BH641" s="305"/>
      <c r="BI641" s="306" t="n">
        <f aca="false">SUM(AD641:BH641)</f>
        <v>0</v>
      </c>
      <c r="BJ641" s="307"/>
      <c r="BK641" s="419"/>
      <c r="BL641" s="419"/>
      <c r="BM641" s="420"/>
      <c r="BN641" s="421"/>
      <c r="BO641" s="312"/>
      <c r="BP641" s="312"/>
      <c r="BQ641" s="313" t="n">
        <f aca="false">BI642</f>
        <v>0</v>
      </c>
    </row>
    <row r="642" customFormat="false" ht="14.25" hidden="false" customHeight="true" outlineLevel="0" collapsed="false">
      <c r="E642" s="291"/>
      <c r="F642" s="291"/>
      <c r="G642" s="292"/>
      <c r="H642" s="292"/>
      <c r="I642" s="293"/>
      <c r="J642" s="293"/>
      <c r="K642" s="293"/>
      <c r="L642" s="293"/>
      <c r="M642" s="293"/>
      <c r="N642" s="293"/>
      <c r="O642" s="314" t="n">
        <v>0</v>
      </c>
      <c r="P642" s="314" t="n">
        <v>0</v>
      </c>
      <c r="Q642" s="314" t="n">
        <v>0</v>
      </c>
      <c r="R642" s="314" t="n">
        <v>0</v>
      </c>
      <c r="S642" s="314"/>
      <c r="T642" s="314" t="n">
        <v>0</v>
      </c>
      <c r="U642" s="316" t="n">
        <f aca="false">IF(AND(O642=0,P642=0,Q642=0,R642=0),0,IF(OR($BP$3=7,$BP$3=10),IF(OR(AND(P642=1,BI642&gt;=12),AND(P642&lt;&gt;1,BI642&gt;=16)),1,0),IF(BI642&gt;=8,1,0)))</f>
        <v>0</v>
      </c>
      <c r="V642" s="316" t="n">
        <f aca="false">IF(AND(O642=0,P642=0,Q642=0,R642=0),0,IF(U642&lt;&gt;1,1,0))</f>
        <v>0</v>
      </c>
      <c r="W642" s="317" t="n">
        <v>0</v>
      </c>
      <c r="X642" s="318" t="n">
        <f aca="false">IF(OR(W642=1,U642&lt;&gt;1),0,MIN(1,BI642/BI643))</f>
        <v>0</v>
      </c>
      <c r="Y642" s="318"/>
      <c r="Z642" s="319" t="s">
        <v>189</v>
      </c>
      <c r="AA642" s="319"/>
      <c r="AB642" s="319"/>
      <c r="AC642" s="319"/>
      <c r="AD642" s="325"/>
      <c r="AE642" s="321"/>
      <c r="AF642" s="321"/>
      <c r="AG642" s="321"/>
      <c r="AH642" s="322"/>
      <c r="AI642" s="323"/>
      <c r="AJ642" s="321"/>
      <c r="AK642" s="321"/>
      <c r="AL642" s="321"/>
      <c r="AM642" s="324"/>
      <c r="AN642" s="325"/>
      <c r="AO642" s="321"/>
      <c r="AP642" s="321"/>
      <c r="AQ642" s="321"/>
      <c r="AR642" s="322"/>
      <c r="AS642" s="323"/>
      <c r="AT642" s="321"/>
      <c r="AU642" s="321"/>
      <c r="AV642" s="321"/>
      <c r="AW642" s="324"/>
      <c r="AX642" s="325"/>
      <c r="AY642" s="321"/>
      <c r="AZ642" s="321"/>
      <c r="BA642" s="321"/>
      <c r="BB642" s="322"/>
      <c r="BC642" s="323"/>
      <c r="BD642" s="321"/>
      <c r="BE642" s="321"/>
      <c r="BF642" s="321"/>
      <c r="BG642" s="324"/>
      <c r="BH642" s="326"/>
      <c r="BI642" s="327" t="n">
        <f aca="false">SUM(AD642:BH642)</f>
        <v>0</v>
      </c>
      <c r="BJ642" s="328" t="n">
        <f aca="false">IF(OR(W642=1,V642=1),BI642,0)</f>
        <v>0</v>
      </c>
      <c r="BK642" s="419"/>
      <c r="BL642" s="419"/>
      <c r="BM642" s="422" t="n">
        <f aca="false">IF($T642=1,BI641+BI642,0)</f>
        <v>0</v>
      </c>
      <c r="BN642" s="423" t="n">
        <f aca="false">IF($BI641+$BI642&gt;0,1,0)</f>
        <v>0</v>
      </c>
      <c r="BO642" s="333" t="str">
        <f aca="false">IF(AND(BI641=0,BI642=0),"-",BI642)</f>
        <v>-</v>
      </c>
      <c r="BP642" s="333" t="str">
        <f aca="false">IF(AND(BI641=0,BI642=0),"-",IF(W642=1,BI642,"-"))</f>
        <v>-</v>
      </c>
      <c r="BQ642" s="313" t="n">
        <f aca="false">BI642</f>
        <v>0</v>
      </c>
    </row>
    <row r="643" customFormat="false" ht="14.25" hidden="false" customHeight="true" outlineLevel="0" collapsed="false">
      <c r="E643" s="291"/>
      <c r="F643" s="291"/>
      <c r="G643" s="292"/>
      <c r="H643" s="292"/>
      <c r="I643" s="293"/>
      <c r="J643" s="293"/>
      <c r="K643" s="293"/>
      <c r="L643" s="293"/>
      <c r="M643" s="293"/>
      <c r="N643" s="293"/>
      <c r="O643" s="334"/>
      <c r="P643" s="334"/>
      <c r="Q643" s="334"/>
      <c r="R643" s="334"/>
      <c r="S643" s="334"/>
      <c r="T643" s="334"/>
      <c r="U643" s="336"/>
      <c r="V643" s="336"/>
      <c r="W643" s="337"/>
      <c r="X643" s="338"/>
      <c r="Y643" s="338"/>
      <c r="Z643" s="339" t="s">
        <v>190</v>
      </c>
      <c r="AA643" s="339"/>
      <c r="AB643" s="339"/>
      <c r="AC643" s="339"/>
      <c r="AD643" s="340"/>
      <c r="AE643" s="341"/>
      <c r="AF643" s="341"/>
      <c r="AG643" s="341"/>
      <c r="AH643" s="342"/>
      <c r="AI643" s="343"/>
      <c r="AJ643" s="341"/>
      <c r="AK643" s="341"/>
      <c r="AL643" s="341"/>
      <c r="AM643" s="344"/>
      <c r="AN643" s="340"/>
      <c r="AO643" s="341"/>
      <c r="AP643" s="341"/>
      <c r="AQ643" s="341"/>
      <c r="AR643" s="342"/>
      <c r="AS643" s="343"/>
      <c r="AT643" s="341"/>
      <c r="AU643" s="341"/>
      <c r="AV643" s="341"/>
      <c r="AW643" s="344"/>
      <c r="AX643" s="340"/>
      <c r="AY643" s="341"/>
      <c r="AZ643" s="341"/>
      <c r="BA643" s="341"/>
      <c r="BB643" s="342"/>
      <c r="BC643" s="343"/>
      <c r="BD643" s="341"/>
      <c r="BE643" s="341"/>
      <c r="BF643" s="341"/>
      <c r="BG643" s="344"/>
      <c r="BH643" s="345"/>
      <c r="BI643" s="346" t="n">
        <f aca="false">SUM(AD643:BH643)</f>
        <v>0</v>
      </c>
      <c r="BJ643" s="352"/>
      <c r="BK643" s="419"/>
      <c r="BL643" s="419"/>
      <c r="BM643" s="424"/>
      <c r="BN643" s="425"/>
      <c r="BO643" s="333"/>
      <c r="BP643" s="333"/>
      <c r="BQ643" s="313" t="n">
        <f aca="false">BI642</f>
        <v>0</v>
      </c>
    </row>
    <row r="644" customFormat="false" ht="13.5" hidden="false" customHeight="true" outlineLevel="0" collapsed="false">
      <c r="E644" s="291" t="n">
        <v>85</v>
      </c>
      <c r="F644" s="291"/>
      <c r="G644" s="292"/>
      <c r="H644" s="292"/>
      <c r="I644" s="293"/>
      <c r="J644" s="293"/>
      <c r="K644" s="293"/>
      <c r="L644" s="293"/>
      <c r="M644" s="293"/>
      <c r="N644" s="293"/>
      <c r="O644" s="294" t="s">
        <v>181</v>
      </c>
      <c r="P644" s="294" t="s">
        <v>182</v>
      </c>
      <c r="Q644" s="294" t="s">
        <v>183</v>
      </c>
      <c r="R644" s="294" t="s">
        <v>184</v>
      </c>
      <c r="S644" s="294"/>
      <c r="T644" s="294" t="s">
        <v>192</v>
      </c>
      <c r="U644" s="296" t="s">
        <v>185</v>
      </c>
      <c r="V644" s="296" t="s">
        <v>186</v>
      </c>
      <c r="W644" s="294" t="s">
        <v>179</v>
      </c>
      <c r="X644" s="297" t="s">
        <v>187</v>
      </c>
      <c r="Y644" s="297"/>
      <c r="Z644" s="298" t="s">
        <v>188</v>
      </c>
      <c r="AA644" s="298"/>
      <c r="AB644" s="298"/>
      <c r="AC644" s="298"/>
      <c r="AD644" s="304"/>
      <c r="AE644" s="300"/>
      <c r="AF644" s="300"/>
      <c r="AG644" s="300"/>
      <c r="AH644" s="301"/>
      <c r="AI644" s="302"/>
      <c r="AJ644" s="300"/>
      <c r="AK644" s="300"/>
      <c r="AL644" s="300"/>
      <c r="AM644" s="303"/>
      <c r="AN644" s="304"/>
      <c r="AO644" s="300"/>
      <c r="AP644" s="300"/>
      <c r="AQ644" s="300"/>
      <c r="AR644" s="301"/>
      <c r="AS644" s="302"/>
      <c r="AT644" s="300"/>
      <c r="AU644" s="300"/>
      <c r="AV644" s="300"/>
      <c r="AW644" s="303"/>
      <c r="AX644" s="304"/>
      <c r="AY644" s="300"/>
      <c r="AZ644" s="300"/>
      <c r="BA644" s="300"/>
      <c r="BB644" s="301"/>
      <c r="BC644" s="302"/>
      <c r="BD644" s="300"/>
      <c r="BE644" s="300"/>
      <c r="BF644" s="300"/>
      <c r="BG644" s="303"/>
      <c r="BH644" s="305"/>
      <c r="BI644" s="306" t="n">
        <f aca="false">SUM(AD644:BH644)</f>
        <v>0</v>
      </c>
      <c r="BJ644" s="307"/>
      <c r="BK644" s="419"/>
      <c r="BL644" s="419"/>
      <c r="BM644" s="420"/>
      <c r="BN644" s="421"/>
      <c r="BO644" s="312"/>
      <c r="BP644" s="312"/>
      <c r="BQ644" s="313" t="n">
        <f aca="false">BI645</f>
        <v>0</v>
      </c>
    </row>
    <row r="645" customFormat="false" ht="14.25" hidden="false" customHeight="true" outlineLevel="0" collapsed="false">
      <c r="E645" s="291"/>
      <c r="F645" s="291"/>
      <c r="G645" s="292"/>
      <c r="H645" s="292"/>
      <c r="I645" s="293"/>
      <c r="J645" s="293"/>
      <c r="K645" s="293"/>
      <c r="L645" s="293"/>
      <c r="M645" s="293"/>
      <c r="N645" s="293"/>
      <c r="O645" s="314" t="n">
        <v>0</v>
      </c>
      <c r="P645" s="314" t="n">
        <v>0</v>
      </c>
      <c r="Q645" s="314" t="n">
        <v>0</v>
      </c>
      <c r="R645" s="314" t="n">
        <v>0</v>
      </c>
      <c r="S645" s="314"/>
      <c r="T645" s="314" t="n">
        <v>0</v>
      </c>
      <c r="U645" s="316" t="n">
        <f aca="false">IF(AND(O645=0,P645=0,Q645=0,R645=0),0,IF(OR($BP$3=7,$BP$3=10),IF(OR(AND(P645=1,BI645&gt;=12),AND(P645&lt;&gt;1,BI645&gt;=16)),1,0),IF(BI645&gt;=8,1,0)))</f>
        <v>0</v>
      </c>
      <c r="V645" s="316" t="n">
        <f aca="false">IF(AND(O645=0,P645=0,Q645=0,R645=0),0,IF(U645&lt;&gt;1,1,0))</f>
        <v>0</v>
      </c>
      <c r="W645" s="317" t="n">
        <v>0</v>
      </c>
      <c r="X645" s="318" t="n">
        <f aca="false">IF(OR(W645=1,U645&lt;&gt;1),0,MIN(1,BI645/BI646))</f>
        <v>0</v>
      </c>
      <c r="Y645" s="318"/>
      <c r="Z645" s="319" t="s">
        <v>189</v>
      </c>
      <c r="AA645" s="319"/>
      <c r="AB645" s="319"/>
      <c r="AC645" s="319"/>
      <c r="AD645" s="325"/>
      <c r="AE645" s="321"/>
      <c r="AF645" s="321"/>
      <c r="AG645" s="321"/>
      <c r="AH645" s="322"/>
      <c r="AI645" s="323"/>
      <c r="AJ645" s="321"/>
      <c r="AK645" s="321"/>
      <c r="AL645" s="321"/>
      <c r="AM645" s="324"/>
      <c r="AN645" s="325"/>
      <c r="AO645" s="321"/>
      <c r="AP645" s="321"/>
      <c r="AQ645" s="321"/>
      <c r="AR645" s="322"/>
      <c r="AS645" s="323"/>
      <c r="AT645" s="321"/>
      <c r="AU645" s="321"/>
      <c r="AV645" s="321"/>
      <c r="AW645" s="324"/>
      <c r="AX645" s="325"/>
      <c r="AY645" s="321"/>
      <c r="AZ645" s="321"/>
      <c r="BA645" s="321"/>
      <c r="BB645" s="322"/>
      <c r="BC645" s="323"/>
      <c r="BD645" s="321"/>
      <c r="BE645" s="321"/>
      <c r="BF645" s="321"/>
      <c r="BG645" s="324"/>
      <c r="BH645" s="326"/>
      <c r="BI645" s="327" t="n">
        <f aca="false">SUM(AD645:BH645)</f>
        <v>0</v>
      </c>
      <c r="BJ645" s="328" t="n">
        <f aca="false">IF(OR(W645=1,V645=1),BI645,0)</f>
        <v>0</v>
      </c>
      <c r="BK645" s="419"/>
      <c r="BL645" s="419"/>
      <c r="BM645" s="422" t="n">
        <f aca="false">IF($T645=1,BI644+BI645,0)</f>
        <v>0</v>
      </c>
      <c r="BN645" s="423" t="n">
        <f aca="false">IF($BI644+$BI645&gt;0,1,0)</f>
        <v>0</v>
      </c>
      <c r="BO645" s="333" t="str">
        <f aca="false">IF(AND(BI644=0,BI645=0),"-",BI645)</f>
        <v>-</v>
      </c>
      <c r="BP645" s="333" t="str">
        <f aca="false">IF(AND(BI644=0,BI645=0),"-",IF(W645=1,BI645,"-"))</f>
        <v>-</v>
      </c>
      <c r="BQ645" s="313" t="n">
        <f aca="false">BI645</f>
        <v>0</v>
      </c>
    </row>
    <row r="646" customFormat="false" ht="14.25" hidden="false" customHeight="true" outlineLevel="0" collapsed="false">
      <c r="E646" s="291"/>
      <c r="F646" s="291"/>
      <c r="G646" s="292"/>
      <c r="H646" s="292"/>
      <c r="I646" s="293"/>
      <c r="J646" s="293"/>
      <c r="K646" s="293"/>
      <c r="L646" s="293"/>
      <c r="M646" s="293"/>
      <c r="N646" s="293"/>
      <c r="O646" s="334"/>
      <c r="P646" s="334"/>
      <c r="Q646" s="334"/>
      <c r="R646" s="334"/>
      <c r="S646" s="334"/>
      <c r="T646" s="334"/>
      <c r="U646" s="336"/>
      <c r="V646" s="336"/>
      <c r="W646" s="337"/>
      <c r="X646" s="338"/>
      <c r="Y646" s="338"/>
      <c r="Z646" s="339" t="s">
        <v>190</v>
      </c>
      <c r="AA646" s="339"/>
      <c r="AB646" s="339"/>
      <c r="AC646" s="339"/>
      <c r="AD646" s="340"/>
      <c r="AE646" s="341"/>
      <c r="AF646" s="341"/>
      <c r="AG646" s="341"/>
      <c r="AH646" s="342"/>
      <c r="AI646" s="343"/>
      <c r="AJ646" s="341"/>
      <c r="AK646" s="341"/>
      <c r="AL646" s="341"/>
      <c r="AM646" s="344"/>
      <c r="AN646" s="340"/>
      <c r="AO646" s="341"/>
      <c r="AP646" s="341"/>
      <c r="AQ646" s="341"/>
      <c r="AR646" s="342"/>
      <c r="AS646" s="343"/>
      <c r="AT646" s="341"/>
      <c r="AU646" s="341"/>
      <c r="AV646" s="341"/>
      <c r="AW646" s="344"/>
      <c r="AX646" s="340"/>
      <c r="AY646" s="341"/>
      <c r="AZ646" s="341"/>
      <c r="BA646" s="341"/>
      <c r="BB646" s="342"/>
      <c r="BC646" s="343"/>
      <c r="BD646" s="341"/>
      <c r="BE646" s="341"/>
      <c r="BF646" s="341"/>
      <c r="BG646" s="344"/>
      <c r="BH646" s="345"/>
      <c r="BI646" s="346" t="n">
        <f aca="false">SUM(AD646:BH646)</f>
        <v>0</v>
      </c>
      <c r="BJ646" s="352"/>
      <c r="BK646" s="419"/>
      <c r="BL646" s="419"/>
      <c r="BM646" s="424"/>
      <c r="BN646" s="425"/>
      <c r="BO646" s="333"/>
      <c r="BP646" s="333"/>
      <c r="BQ646" s="313" t="n">
        <f aca="false">BI645</f>
        <v>0</v>
      </c>
    </row>
    <row r="647" customFormat="false" ht="13.5" hidden="false" customHeight="true" outlineLevel="0" collapsed="false">
      <c r="E647" s="291" t="n">
        <v>86</v>
      </c>
      <c r="F647" s="291"/>
      <c r="G647" s="292"/>
      <c r="H647" s="292"/>
      <c r="I647" s="293"/>
      <c r="J647" s="293"/>
      <c r="K647" s="293"/>
      <c r="L647" s="293"/>
      <c r="M647" s="293"/>
      <c r="N647" s="293"/>
      <c r="O647" s="294" t="s">
        <v>181</v>
      </c>
      <c r="P647" s="294" t="s">
        <v>182</v>
      </c>
      <c r="Q647" s="294" t="s">
        <v>183</v>
      </c>
      <c r="R647" s="294" t="s">
        <v>184</v>
      </c>
      <c r="S647" s="294"/>
      <c r="T647" s="294" t="s">
        <v>192</v>
      </c>
      <c r="U647" s="296" t="s">
        <v>185</v>
      </c>
      <c r="V647" s="296" t="s">
        <v>186</v>
      </c>
      <c r="W647" s="294" t="s">
        <v>179</v>
      </c>
      <c r="X647" s="297" t="s">
        <v>187</v>
      </c>
      <c r="Y647" s="297"/>
      <c r="Z647" s="298" t="s">
        <v>188</v>
      </c>
      <c r="AA647" s="298"/>
      <c r="AB647" s="298"/>
      <c r="AC647" s="298"/>
      <c r="AD647" s="304"/>
      <c r="AE647" s="300"/>
      <c r="AF647" s="300"/>
      <c r="AG647" s="300"/>
      <c r="AH647" s="301"/>
      <c r="AI647" s="302"/>
      <c r="AJ647" s="300"/>
      <c r="AK647" s="300"/>
      <c r="AL647" s="300"/>
      <c r="AM647" s="303"/>
      <c r="AN647" s="304"/>
      <c r="AO647" s="300"/>
      <c r="AP647" s="300"/>
      <c r="AQ647" s="300"/>
      <c r="AR647" s="301"/>
      <c r="AS647" s="302"/>
      <c r="AT647" s="300"/>
      <c r="AU647" s="300"/>
      <c r="AV647" s="300"/>
      <c r="AW647" s="303"/>
      <c r="AX647" s="304"/>
      <c r="AY647" s="300"/>
      <c r="AZ647" s="300"/>
      <c r="BA647" s="300"/>
      <c r="BB647" s="301"/>
      <c r="BC647" s="302"/>
      <c r="BD647" s="300"/>
      <c r="BE647" s="300"/>
      <c r="BF647" s="300"/>
      <c r="BG647" s="303"/>
      <c r="BH647" s="305"/>
      <c r="BI647" s="306" t="n">
        <f aca="false">SUM(AD647:BH647)</f>
        <v>0</v>
      </c>
      <c r="BJ647" s="307"/>
      <c r="BK647" s="419"/>
      <c r="BL647" s="419"/>
      <c r="BM647" s="420"/>
      <c r="BN647" s="421"/>
      <c r="BO647" s="312"/>
      <c r="BP647" s="312"/>
      <c r="BQ647" s="313" t="n">
        <f aca="false">BI648</f>
        <v>0</v>
      </c>
    </row>
    <row r="648" customFormat="false" ht="14.25" hidden="false" customHeight="true" outlineLevel="0" collapsed="false">
      <c r="E648" s="291"/>
      <c r="F648" s="291"/>
      <c r="G648" s="292"/>
      <c r="H648" s="292"/>
      <c r="I648" s="293"/>
      <c r="J648" s="293"/>
      <c r="K648" s="293"/>
      <c r="L648" s="293"/>
      <c r="M648" s="293"/>
      <c r="N648" s="293"/>
      <c r="O648" s="314" t="n">
        <v>0</v>
      </c>
      <c r="P648" s="314" t="n">
        <v>0</v>
      </c>
      <c r="Q648" s="314" t="n">
        <v>0</v>
      </c>
      <c r="R648" s="314" t="n">
        <v>0</v>
      </c>
      <c r="S648" s="314"/>
      <c r="T648" s="314" t="n">
        <v>0</v>
      </c>
      <c r="U648" s="316" t="n">
        <f aca="false">IF(AND(O648=0,P648=0,Q648=0,R648=0),0,IF(OR($BP$3=7,$BP$3=10),IF(OR(AND(P648=1,BI648&gt;=12),AND(P648&lt;&gt;1,BI648&gt;=16)),1,0),IF(BI648&gt;=8,1,0)))</f>
        <v>0</v>
      </c>
      <c r="V648" s="316" t="n">
        <f aca="false">IF(AND(O648=0,P648=0,Q648=0,R648=0),0,IF(U648&lt;&gt;1,1,0))</f>
        <v>0</v>
      </c>
      <c r="W648" s="317" t="n">
        <v>0</v>
      </c>
      <c r="X648" s="318" t="n">
        <f aca="false">IF(OR(W648=1,U648&lt;&gt;1),0,MIN(1,BI648/BI649))</f>
        <v>0</v>
      </c>
      <c r="Y648" s="318"/>
      <c r="Z648" s="319" t="s">
        <v>189</v>
      </c>
      <c r="AA648" s="319"/>
      <c r="AB648" s="319"/>
      <c r="AC648" s="319"/>
      <c r="AD648" s="325"/>
      <c r="AE648" s="321"/>
      <c r="AF648" s="321"/>
      <c r="AG648" s="321"/>
      <c r="AH648" s="322"/>
      <c r="AI648" s="323"/>
      <c r="AJ648" s="321"/>
      <c r="AK648" s="321"/>
      <c r="AL648" s="321"/>
      <c r="AM648" s="324"/>
      <c r="AN648" s="325"/>
      <c r="AO648" s="321"/>
      <c r="AP648" s="321"/>
      <c r="AQ648" s="321"/>
      <c r="AR648" s="322"/>
      <c r="AS648" s="323"/>
      <c r="AT648" s="321"/>
      <c r="AU648" s="321"/>
      <c r="AV648" s="321"/>
      <c r="AW648" s="324"/>
      <c r="AX648" s="325"/>
      <c r="AY648" s="321"/>
      <c r="AZ648" s="321"/>
      <c r="BA648" s="321"/>
      <c r="BB648" s="322"/>
      <c r="BC648" s="323"/>
      <c r="BD648" s="321"/>
      <c r="BE648" s="321"/>
      <c r="BF648" s="321"/>
      <c r="BG648" s="324"/>
      <c r="BH648" s="326"/>
      <c r="BI648" s="327" t="n">
        <f aca="false">SUM(AD648:BH648)</f>
        <v>0</v>
      </c>
      <c r="BJ648" s="328" t="n">
        <f aca="false">IF(OR(W648=1,V648=1),BI648,0)</f>
        <v>0</v>
      </c>
      <c r="BK648" s="419"/>
      <c r="BL648" s="419"/>
      <c r="BM648" s="422" t="n">
        <f aca="false">IF($T648=1,BI647+BI648,0)</f>
        <v>0</v>
      </c>
      <c r="BN648" s="423" t="n">
        <f aca="false">IF($BI647+$BI648&gt;0,1,0)</f>
        <v>0</v>
      </c>
      <c r="BO648" s="333" t="str">
        <f aca="false">IF(AND(BI647=0,BI648=0),"-",BI648)</f>
        <v>-</v>
      </c>
      <c r="BP648" s="333" t="str">
        <f aca="false">IF(AND(BI647=0,BI648=0),"-",IF(W648=1,BI648,"-"))</f>
        <v>-</v>
      </c>
      <c r="BQ648" s="313" t="n">
        <f aca="false">BI648</f>
        <v>0</v>
      </c>
    </row>
    <row r="649" customFormat="false" ht="14.25" hidden="false" customHeight="true" outlineLevel="0" collapsed="false">
      <c r="E649" s="291"/>
      <c r="F649" s="291"/>
      <c r="G649" s="292"/>
      <c r="H649" s="292"/>
      <c r="I649" s="293"/>
      <c r="J649" s="293"/>
      <c r="K649" s="293"/>
      <c r="L649" s="293"/>
      <c r="M649" s="293"/>
      <c r="N649" s="293"/>
      <c r="O649" s="334"/>
      <c r="P649" s="334"/>
      <c r="Q649" s="334"/>
      <c r="R649" s="334"/>
      <c r="S649" s="334"/>
      <c r="T649" s="334"/>
      <c r="U649" s="336"/>
      <c r="V649" s="336"/>
      <c r="W649" s="337"/>
      <c r="X649" s="338"/>
      <c r="Y649" s="338"/>
      <c r="Z649" s="339" t="s">
        <v>190</v>
      </c>
      <c r="AA649" s="339"/>
      <c r="AB649" s="339"/>
      <c r="AC649" s="339"/>
      <c r="AD649" s="340"/>
      <c r="AE649" s="341"/>
      <c r="AF649" s="341"/>
      <c r="AG649" s="341"/>
      <c r="AH649" s="342"/>
      <c r="AI649" s="343"/>
      <c r="AJ649" s="341"/>
      <c r="AK649" s="341"/>
      <c r="AL649" s="341"/>
      <c r="AM649" s="344"/>
      <c r="AN649" s="340"/>
      <c r="AO649" s="341"/>
      <c r="AP649" s="341"/>
      <c r="AQ649" s="341"/>
      <c r="AR649" s="342"/>
      <c r="AS649" s="343"/>
      <c r="AT649" s="341"/>
      <c r="AU649" s="341"/>
      <c r="AV649" s="341"/>
      <c r="AW649" s="344"/>
      <c r="AX649" s="340"/>
      <c r="AY649" s="341"/>
      <c r="AZ649" s="341"/>
      <c r="BA649" s="341"/>
      <c r="BB649" s="342"/>
      <c r="BC649" s="343"/>
      <c r="BD649" s="341"/>
      <c r="BE649" s="341"/>
      <c r="BF649" s="341"/>
      <c r="BG649" s="344"/>
      <c r="BH649" s="345"/>
      <c r="BI649" s="346" t="n">
        <f aca="false">SUM(AD649:BH649)</f>
        <v>0</v>
      </c>
      <c r="BJ649" s="352"/>
      <c r="BK649" s="419"/>
      <c r="BL649" s="419"/>
      <c r="BM649" s="424"/>
      <c r="BN649" s="425"/>
      <c r="BO649" s="333"/>
      <c r="BP649" s="333"/>
      <c r="BQ649" s="313" t="n">
        <f aca="false">BI648</f>
        <v>0</v>
      </c>
    </row>
    <row r="650" customFormat="false" ht="13.5" hidden="false" customHeight="true" outlineLevel="0" collapsed="false">
      <c r="E650" s="291" t="n">
        <v>87</v>
      </c>
      <c r="F650" s="291"/>
      <c r="G650" s="292"/>
      <c r="H650" s="292"/>
      <c r="I650" s="293"/>
      <c r="J650" s="293"/>
      <c r="K650" s="293"/>
      <c r="L650" s="293"/>
      <c r="M650" s="293"/>
      <c r="N650" s="293"/>
      <c r="O650" s="294" t="s">
        <v>181</v>
      </c>
      <c r="P650" s="294" t="s">
        <v>182</v>
      </c>
      <c r="Q650" s="294" t="s">
        <v>183</v>
      </c>
      <c r="R650" s="294" t="s">
        <v>184</v>
      </c>
      <c r="S650" s="294"/>
      <c r="T650" s="294" t="s">
        <v>192</v>
      </c>
      <c r="U650" s="296" t="s">
        <v>185</v>
      </c>
      <c r="V650" s="296" t="s">
        <v>186</v>
      </c>
      <c r="W650" s="294" t="s">
        <v>179</v>
      </c>
      <c r="X650" s="297" t="s">
        <v>187</v>
      </c>
      <c r="Y650" s="297"/>
      <c r="Z650" s="298" t="s">
        <v>188</v>
      </c>
      <c r="AA650" s="298"/>
      <c r="AB650" s="298"/>
      <c r="AC650" s="298"/>
      <c r="AD650" s="304"/>
      <c r="AE650" s="300"/>
      <c r="AF650" s="300"/>
      <c r="AG650" s="300"/>
      <c r="AH650" s="301"/>
      <c r="AI650" s="302"/>
      <c r="AJ650" s="300"/>
      <c r="AK650" s="300"/>
      <c r="AL650" s="300"/>
      <c r="AM650" s="303"/>
      <c r="AN650" s="304"/>
      <c r="AO650" s="300"/>
      <c r="AP650" s="300"/>
      <c r="AQ650" s="300"/>
      <c r="AR650" s="301"/>
      <c r="AS650" s="302"/>
      <c r="AT650" s="300"/>
      <c r="AU650" s="300"/>
      <c r="AV650" s="300"/>
      <c r="AW650" s="303"/>
      <c r="AX650" s="304"/>
      <c r="AY650" s="300"/>
      <c r="AZ650" s="300"/>
      <c r="BA650" s="300"/>
      <c r="BB650" s="301"/>
      <c r="BC650" s="302"/>
      <c r="BD650" s="300"/>
      <c r="BE650" s="300"/>
      <c r="BF650" s="300"/>
      <c r="BG650" s="303"/>
      <c r="BH650" s="305"/>
      <c r="BI650" s="306" t="n">
        <f aca="false">SUM(AD650:BH650)</f>
        <v>0</v>
      </c>
      <c r="BJ650" s="307"/>
      <c r="BK650" s="419"/>
      <c r="BL650" s="419"/>
      <c r="BM650" s="420"/>
      <c r="BN650" s="421"/>
      <c r="BO650" s="312"/>
      <c r="BP650" s="312"/>
      <c r="BQ650" s="313" t="n">
        <f aca="false">BI651</f>
        <v>0</v>
      </c>
    </row>
    <row r="651" customFormat="false" ht="14.25" hidden="false" customHeight="true" outlineLevel="0" collapsed="false">
      <c r="E651" s="291"/>
      <c r="F651" s="291"/>
      <c r="G651" s="292"/>
      <c r="H651" s="292"/>
      <c r="I651" s="293"/>
      <c r="J651" s="293"/>
      <c r="K651" s="293"/>
      <c r="L651" s="293"/>
      <c r="M651" s="293"/>
      <c r="N651" s="293"/>
      <c r="O651" s="314" t="n">
        <v>0</v>
      </c>
      <c r="P651" s="314" t="n">
        <v>0</v>
      </c>
      <c r="Q651" s="314" t="n">
        <v>0</v>
      </c>
      <c r="R651" s="314" t="n">
        <v>0</v>
      </c>
      <c r="S651" s="314"/>
      <c r="T651" s="314" t="n">
        <v>0</v>
      </c>
      <c r="U651" s="316" t="n">
        <f aca="false">IF(AND(O651=0,P651=0,Q651=0,R651=0),0,IF(OR($BP$3=7,$BP$3=10),IF(OR(AND(P651=1,BI651&gt;=12),AND(P651&lt;&gt;1,BI651&gt;=16)),1,0),IF(BI651&gt;=8,1,0)))</f>
        <v>0</v>
      </c>
      <c r="V651" s="316" t="n">
        <f aca="false">IF(AND(O651=0,P651=0,Q651=0,R651=0),0,IF(U651&lt;&gt;1,1,0))</f>
        <v>0</v>
      </c>
      <c r="W651" s="317" t="n">
        <v>0</v>
      </c>
      <c r="X651" s="318" t="n">
        <f aca="false">IF(OR(W651=1,U651&lt;&gt;1),0,MIN(1,BI651/BI652))</f>
        <v>0</v>
      </c>
      <c r="Y651" s="318"/>
      <c r="Z651" s="319" t="s">
        <v>189</v>
      </c>
      <c r="AA651" s="319"/>
      <c r="AB651" s="319"/>
      <c r="AC651" s="319"/>
      <c r="AD651" s="325"/>
      <c r="AE651" s="321"/>
      <c r="AF651" s="321"/>
      <c r="AG651" s="321"/>
      <c r="AH651" s="322"/>
      <c r="AI651" s="323"/>
      <c r="AJ651" s="321"/>
      <c r="AK651" s="321"/>
      <c r="AL651" s="321"/>
      <c r="AM651" s="324"/>
      <c r="AN651" s="325"/>
      <c r="AO651" s="321"/>
      <c r="AP651" s="321"/>
      <c r="AQ651" s="321"/>
      <c r="AR651" s="322"/>
      <c r="AS651" s="323"/>
      <c r="AT651" s="321"/>
      <c r="AU651" s="321"/>
      <c r="AV651" s="321"/>
      <c r="AW651" s="324"/>
      <c r="AX651" s="325"/>
      <c r="AY651" s="321"/>
      <c r="AZ651" s="321"/>
      <c r="BA651" s="321"/>
      <c r="BB651" s="322"/>
      <c r="BC651" s="323"/>
      <c r="BD651" s="321"/>
      <c r="BE651" s="321"/>
      <c r="BF651" s="321"/>
      <c r="BG651" s="324"/>
      <c r="BH651" s="326"/>
      <c r="BI651" s="327" t="n">
        <f aca="false">SUM(AD651:BH651)</f>
        <v>0</v>
      </c>
      <c r="BJ651" s="328" t="n">
        <f aca="false">IF(OR(W651=1,V651=1),BI651,0)</f>
        <v>0</v>
      </c>
      <c r="BK651" s="419"/>
      <c r="BL651" s="419"/>
      <c r="BM651" s="422" t="n">
        <f aca="false">IF($T651=1,BI650+BI651,0)</f>
        <v>0</v>
      </c>
      <c r="BN651" s="423" t="n">
        <f aca="false">IF($BI650+$BI651&gt;0,1,0)</f>
        <v>0</v>
      </c>
      <c r="BO651" s="333" t="str">
        <f aca="false">IF(AND(BI650=0,BI651=0),"-",BI651)</f>
        <v>-</v>
      </c>
      <c r="BP651" s="333" t="str">
        <f aca="false">IF(AND(BI650=0,BI651=0),"-",IF(W651=1,BI651,"-"))</f>
        <v>-</v>
      </c>
      <c r="BQ651" s="313" t="n">
        <f aca="false">BI651</f>
        <v>0</v>
      </c>
    </row>
    <row r="652" customFormat="false" ht="14.25" hidden="false" customHeight="true" outlineLevel="0" collapsed="false">
      <c r="E652" s="291"/>
      <c r="F652" s="291"/>
      <c r="G652" s="292"/>
      <c r="H652" s="292"/>
      <c r="I652" s="293"/>
      <c r="J652" s="293"/>
      <c r="K652" s="293"/>
      <c r="L652" s="293"/>
      <c r="M652" s="293"/>
      <c r="N652" s="293"/>
      <c r="O652" s="334"/>
      <c r="P652" s="334"/>
      <c r="Q652" s="334"/>
      <c r="R652" s="334"/>
      <c r="S652" s="334"/>
      <c r="T652" s="334"/>
      <c r="U652" s="336"/>
      <c r="V652" s="336"/>
      <c r="W652" s="337"/>
      <c r="X652" s="338"/>
      <c r="Y652" s="338"/>
      <c r="Z652" s="339" t="s">
        <v>190</v>
      </c>
      <c r="AA652" s="339"/>
      <c r="AB652" s="339"/>
      <c r="AC652" s="339"/>
      <c r="AD652" s="340"/>
      <c r="AE652" s="341"/>
      <c r="AF652" s="341"/>
      <c r="AG652" s="341"/>
      <c r="AH652" s="342"/>
      <c r="AI652" s="343"/>
      <c r="AJ652" s="341"/>
      <c r="AK652" s="341"/>
      <c r="AL652" s="341"/>
      <c r="AM652" s="344"/>
      <c r="AN652" s="340"/>
      <c r="AO652" s="341"/>
      <c r="AP652" s="341"/>
      <c r="AQ652" s="341"/>
      <c r="AR652" s="342"/>
      <c r="AS652" s="343"/>
      <c r="AT652" s="341"/>
      <c r="AU652" s="341"/>
      <c r="AV652" s="341"/>
      <c r="AW652" s="344"/>
      <c r="AX652" s="340"/>
      <c r="AY652" s="341"/>
      <c r="AZ652" s="341"/>
      <c r="BA652" s="341"/>
      <c r="BB652" s="342"/>
      <c r="BC652" s="343"/>
      <c r="BD652" s="341"/>
      <c r="BE652" s="341"/>
      <c r="BF652" s="341"/>
      <c r="BG652" s="344"/>
      <c r="BH652" s="345"/>
      <c r="BI652" s="346" t="n">
        <f aca="false">SUM(AD652:BH652)</f>
        <v>0</v>
      </c>
      <c r="BJ652" s="352"/>
      <c r="BK652" s="419"/>
      <c r="BL652" s="419"/>
      <c r="BM652" s="424"/>
      <c r="BN652" s="425"/>
      <c r="BO652" s="333"/>
      <c r="BP652" s="333"/>
      <c r="BQ652" s="313" t="n">
        <f aca="false">BI651</f>
        <v>0</v>
      </c>
    </row>
    <row r="653" customFormat="false" ht="13.5" hidden="false" customHeight="true" outlineLevel="0" collapsed="false">
      <c r="E653" s="291" t="n">
        <v>88</v>
      </c>
      <c r="F653" s="291"/>
      <c r="G653" s="292"/>
      <c r="H653" s="292"/>
      <c r="I653" s="293"/>
      <c r="J653" s="293"/>
      <c r="K653" s="293"/>
      <c r="L653" s="293"/>
      <c r="M653" s="293"/>
      <c r="N653" s="293"/>
      <c r="O653" s="294" t="s">
        <v>181</v>
      </c>
      <c r="P653" s="294" t="s">
        <v>182</v>
      </c>
      <c r="Q653" s="294" t="s">
        <v>183</v>
      </c>
      <c r="R653" s="294" t="s">
        <v>184</v>
      </c>
      <c r="S653" s="294"/>
      <c r="T653" s="294" t="s">
        <v>192</v>
      </c>
      <c r="U653" s="296" t="s">
        <v>185</v>
      </c>
      <c r="V653" s="296" t="s">
        <v>186</v>
      </c>
      <c r="W653" s="294" t="s">
        <v>179</v>
      </c>
      <c r="X653" s="297" t="s">
        <v>187</v>
      </c>
      <c r="Y653" s="297"/>
      <c r="Z653" s="298" t="s">
        <v>188</v>
      </c>
      <c r="AA653" s="298"/>
      <c r="AB653" s="298"/>
      <c r="AC653" s="298"/>
      <c r="AD653" s="304"/>
      <c r="AE653" s="300"/>
      <c r="AF653" s="300"/>
      <c r="AG653" s="300"/>
      <c r="AH653" s="301"/>
      <c r="AI653" s="302"/>
      <c r="AJ653" s="300"/>
      <c r="AK653" s="300"/>
      <c r="AL653" s="300"/>
      <c r="AM653" s="303"/>
      <c r="AN653" s="304"/>
      <c r="AO653" s="300"/>
      <c r="AP653" s="300"/>
      <c r="AQ653" s="300"/>
      <c r="AR653" s="301"/>
      <c r="AS653" s="302"/>
      <c r="AT653" s="300"/>
      <c r="AU653" s="300"/>
      <c r="AV653" s="300"/>
      <c r="AW653" s="303"/>
      <c r="AX653" s="304"/>
      <c r="AY653" s="300"/>
      <c r="AZ653" s="300"/>
      <c r="BA653" s="300"/>
      <c r="BB653" s="301"/>
      <c r="BC653" s="302"/>
      <c r="BD653" s="300"/>
      <c r="BE653" s="300"/>
      <c r="BF653" s="300"/>
      <c r="BG653" s="303"/>
      <c r="BH653" s="305"/>
      <c r="BI653" s="306" t="n">
        <f aca="false">SUM(AD653:BH653)</f>
        <v>0</v>
      </c>
      <c r="BJ653" s="307"/>
      <c r="BK653" s="419"/>
      <c r="BL653" s="419"/>
      <c r="BM653" s="420"/>
      <c r="BN653" s="421"/>
      <c r="BO653" s="312"/>
      <c r="BP653" s="312"/>
      <c r="BQ653" s="313" t="n">
        <f aca="false">BI654</f>
        <v>0</v>
      </c>
    </row>
    <row r="654" customFormat="false" ht="14.25" hidden="false" customHeight="true" outlineLevel="0" collapsed="false">
      <c r="E654" s="291"/>
      <c r="F654" s="291"/>
      <c r="G654" s="292"/>
      <c r="H654" s="292"/>
      <c r="I654" s="293"/>
      <c r="J654" s="293"/>
      <c r="K654" s="293"/>
      <c r="L654" s="293"/>
      <c r="M654" s="293"/>
      <c r="N654" s="293"/>
      <c r="O654" s="314" t="n">
        <v>0</v>
      </c>
      <c r="P654" s="314" t="n">
        <v>0</v>
      </c>
      <c r="Q654" s="314" t="n">
        <v>0</v>
      </c>
      <c r="R654" s="314" t="n">
        <v>0</v>
      </c>
      <c r="S654" s="314"/>
      <c r="T654" s="314" t="n">
        <v>0</v>
      </c>
      <c r="U654" s="316" t="n">
        <f aca="false">IF(AND(O654=0,P654=0,Q654=0,R654=0),0,IF(OR($BP$3=7,$BP$3=10),IF(OR(AND(P654=1,BI654&gt;=12),AND(P654&lt;&gt;1,BI654&gt;=16)),1,0),IF(BI654&gt;=8,1,0)))</f>
        <v>0</v>
      </c>
      <c r="V654" s="316" t="n">
        <f aca="false">IF(AND(O654=0,P654=0,Q654=0,R654=0),0,IF(U654&lt;&gt;1,1,0))</f>
        <v>0</v>
      </c>
      <c r="W654" s="317" t="n">
        <v>0</v>
      </c>
      <c r="X654" s="318" t="n">
        <f aca="false">IF(OR(W654=1,U654&lt;&gt;1),0,MIN(1,BI654/BI655))</f>
        <v>0</v>
      </c>
      <c r="Y654" s="318"/>
      <c r="Z654" s="319" t="s">
        <v>189</v>
      </c>
      <c r="AA654" s="319"/>
      <c r="AB654" s="319"/>
      <c r="AC654" s="319"/>
      <c r="AD654" s="325"/>
      <c r="AE654" s="321"/>
      <c r="AF654" s="321"/>
      <c r="AG654" s="321"/>
      <c r="AH654" s="322"/>
      <c r="AI654" s="323"/>
      <c r="AJ654" s="321"/>
      <c r="AK654" s="321"/>
      <c r="AL654" s="321"/>
      <c r="AM654" s="324"/>
      <c r="AN654" s="325"/>
      <c r="AO654" s="321"/>
      <c r="AP654" s="321"/>
      <c r="AQ654" s="321"/>
      <c r="AR654" s="322"/>
      <c r="AS654" s="323"/>
      <c r="AT654" s="321"/>
      <c r="AU654" s="321"/>
      <c r="AV654" s="321"/>
      <c r="AW654" s="324"/>
      <c r="AX654" s="325"/>
      <c r="AY654" s="321"/>
      <c r="AZ654" s="321"/>
      <c r="BA654" s="321"/>
      <c r="BB654" s="322"/>
      <c r="BC654" s="323"/>
      <c r="BD654" s="321"/>
      <c r="BE654" s="321"/>
      <c r="BF654" s="321"/>
      <c r="BG654" s="324"/>
      <c r="BH654" s="326"/>
      <c r="BI654" s="327" t="n">
        <f aca="false">SUM(AD654:BH654)</f>
        <v>0</v>
      </c>
      <c r="BJ654" s="328" t="n">
        <f aca="false">IF(OR(W654=1,V654=1),BI654,0)</f>
        <v>0</v>
      </c>
      <c r="BK654" s="419"/>
      <c r="BL654" s="419"/>
      <c r="BM654" s="422" t="n">
        <f aca="false">IF($T654=1,BI653+BI654,0)</f>
        <v>0</v>
      </c>
      <c r="BN654" s="423" t="n">
        <f aca="false">IF($BI653+$BI654&gt;0,1,0)</f>
        <v>0</v>
      </c>
      <c r="BO654" s="333" t="str">
        <f aca="false">IF(AND(BI653=0,BI654=0),"-",BI654)</f>
        <v>-</v>
      </c>
      <c r="BP654" s="333" t="str">
        <f aca="false">IF(AND(BI653=0,BI654=0),"-",IF(W654=1,BI654,"-"))</f>
        <v>-</v>
      </c>
      <c r="BQ654" s="313" t="n">
        <f aca="false">BI654</f>
        <v>0</v>
      </c>
    </row>
    <row r="655" customFormat="false" ht="14.25" hidden="false" customHeight="true" outlineLevel="0" collapsed="false">
      <c r="E655" s="291"/>
      <c r="F655" s="291"/>
      <c r="G655" s="292"/>
      <c r="H655" s="292"/>
      <c r="I655" s="293"/>
      <c r="J655" s="293"/>
      <c r="K655" s="293"/>
      <c r="L655" s="293"/>
      <c r="M655" s="293"/>
      <c r="N655" s="293"/>
      <c r="O655" s="334"/>
      <c r="P655" s="334"/>
      <c r="Q655" s="334"/>
      <c r="R655" s="334"/>
      <c r="S655" s="334"/>
      <c r="T655" s="334"/>
      <c r="U655" s="336"/>
      <c r="V655" s="336"/>
      <c r="W655" s="337"/>
      <c r="X655" s="338"/>
      <c r="Y655" s="338"/>
      <c r="Z655" s="339" t="s">
        <v>190</v>
      </c>
      <c r="AA655" s="339"/>
      <c r="AB655" s="339"/>
      <c r="AC655" s="339"/>
      <c r="AD655" s="340"/>
      <c r="AE655" s="341"/>
      <c r="AF655" s="341"/>
      <c r="AG655" s="341"/>
      <c r="AH655" s="342"/>
      <c r="AI655" s="343"/>
      <c r="AJ655" s="341"/>
      <c r="AK655" s="341"/>
      <c r="AL655" s="341"/>
      <c r="AM655" s="344"/>
      <c r="AN655" s="340"/>
      <c r="AO655" s="341"/>
      <c r="AP655" s="341"/>
      <c r="AQ655" s="341"/>
      <c r="AR655" s="342"/>
      <c r="AS655" s="343"/>
      <c r="AT655" s="341"/>
      <c r="AU655" s="341"/>
      <c r="AV655" s="341"/>
      <c r="AW655" s="344"/>
      <c r="AX655" s="340"/>
      <c r="AY655" s="341"/>
      <c r="AZ655" s="341"/>
      <c r="BA655" s="341"/>
      <c r="BB655" s="342"/>
      <c r="BC655" s="343"/>
      <c r="BD655" s="341"/>
      <c r="BE655" s="341"/>
      <c r="BF655" s="341"/>
      <c r="BG655" s="344"/>
      <c r="BH655" s="345"/>
      <c r="BI655" s="346" t="n">
        <f aca="false">SUM(AD655:BH655)</f>
        <v>0</v>
      </c>
      <c r="BJ655" s="352"/>
      <c r="BK655" s="419"/>
      <c r="BL655" s="419"/>
      <c r="BM655" s="424"/>
      <c r="BN655" s="425"/>
      <c r="BO655" s="333"/>
      <c r="BP655" s="333"/>
      <c r="BQ655" s="313" t="n">
        <f aca="false">BI654</f>
        <v>0</v>
      </c>
    </row>
    <row r="656" customFormat="false" ht="13.5" hidden="false" customHeight="true" outlineLevel="0" collapsed="false">
      <c r="E656" s="291" t="n">
        <v>89</v>
      </c>
      <c r="F656" s="291"/>
      <c r="G656" s="292"/>
      <c r="H656" s="292"/>
      <c r="I656" s="293"/>
      <c r="J656" s="293"/>
      <c r="K656" s="293"/>
      <c r="L656" s="293"/>
      <c r="M656" s="293"/>
      <c r="N656" s="293"/>
      <c r="O656" s="294" t="s">
        <v>181</v>
      </c>
      <c r="P656" s="294" t="s">
        <v>182</v>
      </c>
      <c r="Q656" s="294" t="s">
        <v>183</v>
      </c>
      <c r="R656" s="294" t="s">
        <v>184</v>
      </c>
      <c r="S656" s="294"/>
      <c r="T656" s="294" t="s">
        <v>192</v>
      </c>
      <c r="U656" s="296" t="s">
        <v>185</v>
      </c>
      <c r="V656" s="296" t="s">
        <v>186</v>
      </c>
      <c r="W656" s="294" t="s">
        <v>179</v>
      </c>
      <c r="X656" s="297" t="s">
        <v>187</v>
      </c>
      <c r="Y656" s="297"/>
      <c r="Z656" s="298" t="s">
        <v>188</v>
      </c>
      <c r="AA656" s="298"/>
      <c r="AB656" s="298"/>
      <c r="AC656" s="298"/>
      <c r="AD656" s="304"/>
      <c r="AE656" s="300"/>
      <c r="AF656" s="300"/>
      <c r="AG656" s="300"/>
      <c r="AH656" s="301"/>
      <c r="AI656" s="302"/>
      <c r="AJ656" s="300"/>
      <c r="AK656" s="300"/>
      <c r="AL656" s="300"/>
      <c r="AM656" s="303"/>
      <c r="AN656" s="304"/>
      <c r="AO656" s="300"/>
      <c r="AP656" s="300"/>
      <c r="AQ656" s="300"/>
      <c r="AR656" s="301"/>
      <c r="AS656" s="302"/>
      <c r="AT656" s="300"/>
      <c r="AU656" s="300"/>
      <c r="AV656" s="300"/>
      <c r="AW656" s="303"/>
      <c r="AX656" s="304"/>
      <c r="AY656" s="300"/>
      <c r="AZ656" s="300"/>
      <c r="BA656" s="300"/>
      <c r="BB656" s="301"/>
      <c r="BC656" s="302"/>
      <c r="BD656" s="300"/>
      <c r="BE656" s="300"/>
      <c r="BF656" s="300"/>
      <c r="BG656" s="303"/>
      <c r="BH656" s="305"/>
      <c r="BI656" s="306" t="n">
        <f aca="false">SUM(AD656:BH656)</f>
        <v>0</v>
      </c>
      <c r="BJ656" s="307"/>
      <c r="BK656" s="419"/>
      <c r="BL656" s="419"/>
      <c r="BM656" s="420"/>
      <c r="BN656" s="421"/>
      <c r="BO656" s="312"/>
      <c r="BP656" s="312"/>
      <c r="BQ656" s="313" t="n">
        <f aca="false">BI657</f>
        <v>0</v>
      </c>
    </row>
    <row r="657" customFormat="false" ht="14.25" hidden="false" customHeight="true" outlineLevel="0" collapsed="false">
      <c r="E657" s="291"/>
      <c r="F657" s="291"/>
      <c r="G657" s="292"/>
      <c r="H657" s="292"/>
      <c r="I657" s="293"/>
      <c r="J657" s="293"/>
      <c r="K657" s="293"/>
      <c r="L657" s="293"/>
      <c r="M657" s="293"/>
      <c r="N657" s="293"/>
      <c r="O657" s="314" t="n">
        <v>0</v>
      </c>
      <c r="P657" s="314" t="n">
        <v>0</v>
      </c>
      <c r="Q657" s="314" t="n">
        <v>0</v>
      </c>
      <c r="R657" s="314" t="n">
        <v>0</v>
      </c>
      <c r="S657" s="314"/>
      <c r="T657" s="314" t="n">
        <v>0</v>
      </c>
      <c r="U657" s="316" t="n">
        <f aca="false">IF(AND(O657=0,P657=0,Q657=0,R657=0),0,IF(OR($BP$3=7,$BP$3=10),IF(OR(AND(P657=1,BI657&gt;=12),AND(P657&lt;&gt;1,BI657&gt;=16)),1,0),IF(BI657&gt;=8,1,0)))</f>
        <v>0</v>
      </c>
      <c r="V657" s="316" t="n">
        <f aca="false">IF(AND(O657=0,P657=0,Q657=0,R657=0),0,IF(U657&lt;&gt;1,1,0))</f>
        <v>0</v>
      </c>
      <c r="W657" s="317" t="n">
        <v>0</v>
      </c>
      <c r="X657" s="318" t="n">
        <f aca="false">IF(OR(W657=1,U657&lt;&gt;1),0,MIN(1,BI657/BI658))</f>
        <v>0</v>
      </c>
      <c r="Y657" s="318"/>
      <c r="Z657" s="319" t="s">
        <v>189</v>
      </c>
      <c r="AA657" s="319"/>
      <c r="AB657" s="319"/>
      <c r="AC657" s="319"/>
      <c r="AD657" s="325"/>
      <c r="AE657" s="321"/>
      <c r="AF657" s="321"/>
      <c r="AG657" s="321"/>
      <c r="AH657" s="322"/>
      <c r="AI657" s="323"/>
      <c r="AJ657" s="321"/>
      <c r="AK657" s="321"/>
      <c r="AL657" s="321"/>
      <c r="AM657" s="324"/>
      <c r="AN657" s="325"/>
      <c r="AO657" s="321"/>
      <c r="AP657" s="321"/>
      <c r="AQ657" s="321"/>
      <c r="AR657" s="322"/>
      <c r="AS657" s="323"/>
      <c r="AT657" s="321"/>
      <c r="AU657" s="321"/>
      <c r="AV657" s="321"/>
      <c r="AW657" s="324"/>
      <c r="AX657" s="325"/>
      <c r="AY657" s="321"/>
      <c r="AZ657" s="321"/>
      <c r="BA657" s="321"/>
      <c r="BB657" s="322"/>
      <c r="BC657" s="323"/>
      <c r="BD657" s="321"/>
      <c r="BE657" s="321"/>
      <c r="BF657" s="321"/>
      <c r="BG657" s="324"/>
      <c r="BH657" s="326"/>
      <c r="BI657" s="327" t="n">
        <f aca="false">SUM(AD657:BH657)</f>
        <v>0</v>
      </c>
      <c r="BJ657" s="328" t="n">
        <f aca="false">IF(OR(W657=1,V657=1),BI657,0)</f>
        <v>0</v>
      </c>
      <c r="BK657" s="419"/>
      <c r="BL657" s="419"/>
      <c r="BM657" s="422" t="n">
        <f aca="false">IF($T657=1,BI656+BI657,0)</f>
        <v>0</v>
      </c>
      <c r="BN657" s="423" t="n">
        <f aca="false">IF($BI656+$BI657&gt;0,1,0)</f>
        <v>0</v>
      </c>
      <c r="BO657" s="333" t="str">
        <f aca="false">IF(AND(BI656=0,BI657=0),"-",BI657)</f>
        <v>-</v>
      </c>
      <c r="BP657" s="333" t="str">
        <f aca="false">IF(AND(BI656=0,BI657=0),"-",IF(W657=1,BI657,"-"))</f>
        <v>-</v>
      </c>
      <c r="BQ657" s="313" t="n">
        <f aca="false">BI657</f>
        <v>0</v>
      </c>
    </row>
    <row r="658" customFormat="false" ht="14.25" hidden="false" customHeight="true" outlineLevel="0" collapsed="false">
      <c r="E658" s="291"/>
      <c r="F658" s="291"/>
      <c r="G658" s="292"/>
      <c r="H658" s="292"/>
      <c r="I658" s="293"/>
      <c r="J658" s="293"/>
      <c r="K658" s="293"/>
      <c r="L658" s="293"/>
      <c r="M658" s="293"/>
      <c r="N658" s="293"/>
      <c r="O658" s="334"/>
      <c r="P658" s="334"/>
      <c r="Q658" s="334"/>
      <c r="R658" s="334"/>
      <c r="S658" s="334"/>
      <c r="T658" s="334"/>
      <c r="U658" s="336"/>
      <c r="V658" s="336"/>
      <c r="W658" s="337"/>
      <c r="X658" s="338"/>
      <c r="Y658" s="338"/>
      <c r="Z658" s="339" t="s">
        <v>190</v>
      </c>
      <c r="AA658" s="339"/>
      <c r="AB658" s="339"/>
      <c r="AC658" s="339"/>
      <c r="AD658" s="340"/>
      <c r="AE658" s="341"/>
      <c r="AF658" s="341"/>
      <c r="AG658" s="341"/>
      <c r="AH658" s="342"/>
      <c r="AI658" s="343"/>
      <c r="AJ658" s="341"/>
      <c r="AK658" s="341"/>
      <c r="AL658" s="341"/>
      <c r="AM658" s="344"/>
      <c r="AN658" s="340"/>
      <c r="AO658" s="341"/>
      <c r="AP658" s="341"/>
      <c r="AQ658" s="341"/>
      <c r="AR658" s="342"/>
      <c r="AS658" s="343"/>
      <c r="AT658" s="341"/>
      <c r="AU658" s="341"/>
      <c r="AV658" s="341"/>
      <c r="AW658" s="344"/>
      <c r="AX658" s="340"/>
      <c r="AY658" s="341"/>
      <c r="AZ658" s="341"/>
      <c r="BA658" s="341"/>
      <c r="BB658" s="342"/>
      <c r="BC658" s="343"/>
      <c r="BD658" s="341"/>
      <c r="BE658" s="341"/>
      <c r="BF658" s="341"/>
      <c r="BG658" s="344"/>
      <c r="BH658" s="345"/>
      <c r="BI658" s="346" t="n">
        <f aca="false">SUM(AD658:BH658)</f>
        <v>0</v>
      </c>
      <c r="BJ658" s="352"/>
      <c r="BK658" s="419"/>
      <c r="BL658" s="419"/>
      <c r="BM658" s="424"/>
      <c r="BN658" s="425"/>
      <c r="BO658" s="333"/>
      <c r="BP658" s="333"/>
      <c r="BQ658" s="313" t="n">
        <f aca="false">BI657</f>
        <v>0</v>
      </c>
    </row>
    <row r="659" customFormat="false" ht="13.5" hidden="false" customHeight="true" outlineLevel="0" collapsed="false">
      <c r="E659" s="291" t="n">
        <v>90</v>
      </c>
      <c r="F659" s="291"/>
      <c r="G659" s="292"/>
      <c r="H659" s="292"/>
      <c r="I659" s="293"/>
      <c r="J659" s="293"/>
      <c r="K659" s="293"/>
      <c r="L659" s="293"/>
      <c r="M659" s="293"/>
      <c r="N659" s="293"/>
      <c r="O659" s="294" t="s">
        <v>181</v>
      </c>
      <c r="P659" s="294" t="s">
        <v>182</v>
      </c>
      <c r="Q659" s="294" t="s">
        <v>183</v>
      </c>
      <c r="R659" s="294" t="s">
        <v>184</v>
      </c>
      <c r="S659" s="294"/>
      <c r="T659" s="294" t="s">
        <v>192</v>
      </c>
      <c r="U659" s="296" t="s">
        <v>185</v>
      </c>
      <c r="V659" s="296" t="s">
        <v>186</v>
      </c>
      <c r="W659" s="294" t="s">
        <v>179</v>
      </c>
      <c r="X659" s="297" t="s">
        <v>187</v>
      </c>
      <c r="Y659" s="297"/>
      <c r="Z659" s="298" t="s">
        <v>188</v>
      </c>
      <c r="AA659" s="298"/>
      <c r="AB659" s="298"/>
      <c r="AC659" s="298"/>
      <c r="AD659" s="304"/>
      <c r="AE659" s="300"/>
      <c r="AF659" s="300"/>
      <c r="AG659" s="300"/>
      <c r="AH659" s="301"/>
      <c r="AI659" s="302"/>
      <c r="AJ659" s="300"/>
      <c r="AK659" s="300"/>
      <c r="AL659" s="300"/>
      <c r="AM659" s="303"/>
      <c r="AN659" s="304"/>
      <c r="AO659" s="300"/>
      <c r="AP659" s="300"/>
      <c r="AQ659" s="300"/>
      <c r="AR659" s="301"/>
      <c r="AS659" s="302"/>
      <c r="AT659" s="300"/>
      <c r="AU659" s="300"/>
      <c r="AV659" s="300"/>
      <c r="AW659" s="303"/>
      <c r="AX659" s="304"/>
      <c r="AY659" s="300"/>
      <c r="AZ659" s="300"/>
      <c r="BA659" s="300"/>
      <c r="BB659" s="301"/>
      <c r="BC659" s="302"/>
      <c r="BD659" s="300"/>
      <c r="BE659" s="300"/>
      <c r="BF659" s="300"/>
      <c r="BG659" s="303"/>
      <c r="BH659" s="305"/>
      <c r="BI659" s="306" t="n">
        <f aca="false">SUM(AD659:BH659)</f>
        <v>0</v>
      </c>
      <c r="BJ659" s="307"/>
      <c r="BK659" s="419"/>
      <c r="BL659" s="419"/>
      <c r="BM659" s="420"/>
      <c r="BN659" s="421"/>
      <c r="BO659" s="312"/>
      <c r="BP659" s="312"/>
      <c r="BQ659" s="313" t="n">
        <f aca="false">BI660</f>
        <v>0</v>
      </c>
    </row>
    <row r="660" customFormat="false" ht="14.25" hidden="false" customHeight="true" outlineLevel="0" collapsed="false">
      <c r="E660" s="291"/>
      <c r="F660" s="291"/>
      <c r="G660" s="292"/>
      <c r="H660" s="292"/>
      <c r="I660" s="293"/>
      <c r="J660" s="293"/>
      <c r="K660" s="293"/>
      <c r="L660" s="293"/>
      <c r="M660" s="293"/>
      <c r="N660" s="293"/>
      <c r="O660" s="314" t="n">
        <v>0</v>
      </c>
      <c r="P660" s="314" t="n">
        <v>0</v>
      </c>
      <c r="Q660" s="314" t="n">
        <v>0</v>
      </c>
      <c r="R660" s="314" t="n">
        <v>0</v>
      </c>
      <c r="S660" s="314"/>
      <c r="T660" s="314" t="n">
        <v>0</v>
      </c>
      <c r="U660" s="316" t="n">
        <f aca="false">IF(AND(O660=0,P660=0,Q660=0,R660=0),0,IF(OR($BP$3=7,$BP$3=10),IF(OR(AND(P660=1,BI660&gt;=12),AND(P660&lt;&gt;1,BI660&gt;=16)),1,0),IF(BI660&gt;=8,1,0)))</f>
        <v>0</v>
      </c>
      <c r="V660" s="316" t="n">
        <f aca="false">IF(AND(O660=0,P660=0,Q660=0,R660=0),0,IF(U660&lt;&gt;1,1,0))</f>
        <v>0</v>
      </c>
      <c r="W660" s="317" t="n">
        <v>0</v>
      </c>
      <c r="X660" s="318" t="n">
        <f aca="false">IF(OR(W660=1,U660&lt;&gt;1),0,MIN(1,BI660/BI661))</f>
        <v>0</v>
      </c>
      <c r="Y660" s="318"/>
      <c r="Z660" s="319" t="s">
        <v>189</v>
      </c>
      <c r="AA660" s="319"/>
      <c r="AB660" s="319"/>
      <c r="AC660" s="319"/>
      <c r="AD660" s="325"/>
      <c r="AE660" s="321"/>
      <c r="AF660" s="321"/>
      <c r="AG660" s="321"/>
      <c r="AH660" s="322"/>
      <c r="AI660" s="323"/>
      <c r="AJ660" s="321"/>
      <c r="AK660" s="321"/>
      <c r="AL660" s="321"/>
      <c r="AM660" s="324"/>
      <c r="AN660" s="325"/>
      <c r="AO660" s="321"/>
      <c r="AP660" s="321"/>
      <c r="AQ660" s="321"/>
      <c r="AR660" s="322"/>
      <c r="AS660" s="323"/>
      <c r="AT660" s="321"/>
      <c r="AU660" s="321"/>
      <c r="AV660" s="321"/>
      <c r="AW660" s="324"/>
      <c r="AX660" s="325"/>
      <c r="AY660" s="321"/>
      <c r="AZ660" s="321"/>
      <c r="BA660" s="321"/>
      <c r="BB660" s="322"/>
      <c r="BC660" s="323"/>
      <c r="BD660" s="321"/>
      <c r="BE660" s="321"/>
      <c r="BF660" s="321"/>
      <c r="BG660" s="324"/>
      <c r="BH660" s="326"/>
      <c r="BI660" s="327" t="n">
        <f aca="false">SUM(AD660:BH660)</f>
        <v>0</v>
      </c>
      <c r="BJ660" s="328" t="n">
        <f aca="false">IF(OR(W660=1,V660=1),BI660,0)</f>
        <v>0</v>
      </c>
      <c r="BK660" s="419"/>
      <c r="BL660" s="419"/>
      <c r="BM660" s="422" t="n">
        <f aca="false">IF($T660=1,BI659+BI660,0)</f>
        <v>0</v>
      </c>
      <c r="BN660" s="423" t="n">
        <f aca="false">IF($BI659+$BI660&gt;0,1,0)</f>
        <v>0</v>
      </c>
      <c r="BO660" s="333" t="str">
        <f aca="false">IF(AND(BI659=0,BI660=0),"-",BI660)</f>
        <v>-</v>
      </c>
      <c r="BP660" s="333" t="str">
        <f aca="false">IF(AND(BI659=0,BI660=0),"-",IF(W660=1,BI660,"-"))</f>
        <v>-</v>
      </c>
      <c r="BQ660" s="313" t="n">
        <f aca="false">BI660</f>
        <v>0</v>
      </c>
    </row>
    <row r="661" customFormat="false" ht="14.25" hidden="false" customHeight="true" outlineLevel="0" collapsed="false">
      <c r="E661" s="291"/>
      <c r="F661" s="291"/>
      <c r="G661" s="292"/>
      <c r="H661" s="292"/>
      <c r="I661" s="293"/>
      <c r="J661" s="293"/>
      <c r="K661" s="293"/>
      <c r="L661" s="293"/>
      <c r="M661" s="293"/>
      <c r="N661" s="293"/>
      <c r="O661" s="334"/>
      <c r="P661" s="334"/>
      <c r="Q661" s="334"/>
      <c r="R661" s="334"/>
      <c r="S661" s="334"/>
      <c r="T661" s="334"/>
      <c r="U661" s="336"/>
      <c r="V661" s="336"/>
      <c r="W661" s="337"/>
      <c r="X661" s="338"/>
      <c r="Y661" s="338"/>
      <c r="Z661" s="339" t="s">
        <v>190</v>
      </c>
      <c r="AA661" s="339"/>
      <c r="AB661" s="339"/>
      <c r="AC661" s="339"/>
      <c r="AD661" s="340"/>
      <c r="AE661" s="341"/>
      <c r="AF661" s="341"/>
      <c r="AG661" s="341"/>
      <c r="AH661" s="342"/>
      <c r="AI661" s="343"/>
      <c r="AJ661" s="341"/>
      <c r="AK661" s="341"/>
      <c r="AL661" s="341"/>
      <c r="AM661" s="344"/>
      <c r="AN661" s="340"/>
      <c r="AO661" s="341"/>
      <c r="AP661" s="341"/>
      <c r="AQ661" s="341"/>
      <c r="AR661" s="342"/>
      <c r="AS661" s="343"/>
      <c r="AT661" s="341"/>
      <c r="AU661" s="341"/>
      <c r="AV661" s="341"/>
      <c r="AW661" s="344"/>
      <c r="AX661" s="340"/>
      <c r="AY661" s="341"/>
      <c r="AZ661" s="341"/>
      <c r="BA661" s="341"/>
      <c r="BB661" s="342"/>
      <c r="BC661" s="343"/>
      <c r="BD661" s="341"/>
      <c r="BE661" s="341"/>
      <c r="BF661" s="341"/>
      <c r="BG661" s="344"/>
      <c r="BH661" s="345"/>
      <c r="BI661" s="346" t="n">
        <f aca="false">SUM(AD661:BH661)</f>
        <v>0</v>
      </c>
      <c r="BJ661" s="352"/>
      <c r="BK661" s="419"/>
      <c r="BL661" s="419"/>
      <c r="BM661" s="424"/>
      <c r="BN661" s="425"/>
      <c r="BO661" s="333"/>
      <c r="BP661" s="333"/>
      <c r="BQ661" s="313" t="n">
        <f aca="false">BI660</f>
        <v>0</v>
      </c>
    </row>
    <row r="662" customFormat="false" ht="13.5" hidden="false" customHeight="true" outlineLevel="0" collapsed="false">
      <c r="E662" s="291" t="n">
        <v>91</v>
      </c>
      <c r="F662" s="291"/>
      <c r="G662" s="292"/>
      <c r="H662" s="292"/>
      <c r="I662" s="293"/>
      <c r="J662" s="293"/>
      <c r="K662" s="293"/>
      <c r="L662" s="293"/>
      <c r="M662" s="293"/>
      <c r="N662" s="293"/>
      <c r="O662" s="294" t="s">
        <v>181</v>
      </c>
      <c r="P662" s="294" t="s">
        <v>182</v>
      </c>
      <c r="Q662" s="294" t="s">
        <v>183</v>
      </c>
      <c r="R662" s="294" t="s">
        <v>184</v>
      </c>
      <c r="S662" s="294"/>
      <c r="T662" s="294" t="s">
        <v>192</v>
      </c>
      <c r="U662" s="296" t="s">
        <v>185</v>
      </c>
      <c r="V662" s="296" t="s">
        <v>186</v>
      </c>
      <c r="W662" s="294" t="s">
        <v>179</v>
      </c>
      <c r="X662" s="297" t="s">
        <v>187</v>
      </c>
      <c r="Y662" s="297"/>
      <c r="Z662" s="298" t="s">
        <v>188</v>
      </c>
      <c r="AA662" s="298"/>
      <c r="AB662" s="298"/>
      <c r="AC662" s="298"/>
      <c r="AD662" s="304"/>
      <c r="AE662" s="300"/>
      <c r="AF662" s="300"/>
      <c r="AG662" s="300"/>
      <c r="AH662" s="301"/>
      <c r="AI662" s="302"/>
      <c r="AJ662" s="300"/>
      <c r="AK662" s="300"/>
      <c r="AL662" s="300"/>
      <c r="AM662" s="303"/>
      <c r="AN662" s="304"/>
      <c r="AO662" s="300"/>
      <c r="AP662" s="300"/>
      <c r="AQ662" s="300"/>
      <c r="AR662" s="301"/>
      <c r="AS662" s="302"/>
      <c r="AT662" s="300"/>
      <c r="AU662" s="300"/>
      <c r="AV662" s="300"/>
      <c r="AW662" s="303"/>
      <c r="AX662" s="304"/>
      <c r="AY662" s="300"/>
      <c r="AZ662" s="300"/>
      <c r="BA662" s="300"/>
      <c r="BB662" s="301"/>
      <c r="BC662" s="302"/>
      <c r="BD662" s="300"/>
      <c r="BE662" s="300"/>
      <c r="BF662" s="300"/>
      <c r="BG662" s="303"/>
      <c r="BH662" s="305"/>
      <c r="BI662" s="306" t="n">
        <f aca="false">SUM(AD662:BH662)</f>
        <v>0</v>
      </c>
      <c r="BJ662" s="307"/>
      <c r="BK662" s="419"/>
      <c r="BL662" s="419"/>
      <c r="BM662" s="420"/>
      <c r="BN662" s="421"/>
      <c r="BO662" s="312"/>
      <c r="BP662" s="312"/>
      <c r="BQ662" s="313" t="n">
        <f aca="false">BI663</f>
        <v>0</v>
      </c>
    </row>
    <row r="663" customFormat="false" ht="14.25" hidden="false" customHeight="true" outlineLevel="0" collapsed="false">
      <c r="E663" s="291"/>
      <c r="F663" s="291"/>
      <c r="G663" s="292"/>
      <c r="H663" s="292"/>
      <c r="I663" s="293"/>
      <c r="J663" s="293"/>
      <c r="K663" s="293"/>
      <c r="L663" s="293"/>
      <c r="M663" s="293"/>
      <c r="N663" s="293"/>
      <c r="O663" s="314" t="n">
        <v>0</v>
      </c>
      <c r="P663" s="314" t="n">
        <v>0</v>
      </c>
      <c r="Q663" s="314" t="n">
        <v>0</v>
      </c>
      <c r="R663" s="314" t="n">
        <v>0</v>
      </c>
      <c r="S663" s="314"/>
      <c r="T663" s="314" t="n">
        <v>0</v>
      </c>
      <c r="U663" s="316" t="n">
        <f aca="false">IF(AND(O663=0,P663=0,Q663=0,R663=0),0,IF(OR($BP$3=7,$BP$3=10),IF(OR(AND(P663=1,BI663&gt;=12),AND(P663&lt;&gt;1,BI663&gt;=16)),1,0),IF(BI663&gt;=8,1,0)))</f>
        <v>0</v>
      </c>
      <c r="V663" s="316" t="n">
        <f aca="false">IF(AND(O663=0,P663=0,Q663=0,R663=0),0,IF(U663&lt;&gt;1,1,0))</f>
        <v>0</v>
      </c>
      <c r="W663" s="317" t="n">
        <v>0</v>
      </c>
      <c r="X663" s="318" t="n">
        <f aca="false">IF(OR(W663=1,U663&lt;&gt;1),0,MIN(1,BI663/BI664))</f>
        <v>0</v>
      </c>
      <c r="Y663" s="318"/>
      <c r="Z663" s="319" t="s">
        <v>189</v>
      </c>
      <c r="AA663" s="319"/>
      <c r="AB663" s="319"/>
      <c r="AC663" s="319"/>
      <c r="AD663" s="325"/>
      <c r="AE663" s="321"/>
      <c r="AF663" s="321"/>
      <c r="AG663" s="321"/>
      <c r="AH663" s="322"/>
      <c r="AI663" s="323"/>
      <c r="AJ663" s="321"/>
      <c r="AK663" s="321"/>
      <c r="AL663" s="321"/>
      <c r="AM663" s="324"/>
      <c r="AN663" s="325"/>
      <c r="AO663" s="321"/>
      <c r="AP663" s="321"/>
      <c r="AQ663" s="321"/>
      <c r="AR663" s="322"/>
      <c r="AS663" s="323"/>
      <c r="AT663" s="321"/>
      <c r="AU663" s="321"/>
      <c r="AV663" s="321"/>
      <c r="AW663" s="324"/>
      <c r="AX663" s="325"/>
      <c r="AY663" s="321"/>
      <c r="AZ663" s="321"/>
      <c r="BA663" s="321"/>
      <c r="BB663" s="322"/>
      <c r="BC663" s="323"/>
      <c r="BD663" s="321"/>
      <c r="BE663" s="321"/>
      <c r="BF663" s="321"/>
      <c r="BG663" s="324"/>
      <c r="BH663" s="326"/>
      <c r="BI663" s="327" t="n">
        <f aca="false">SUM(AD663:BH663)</f>
        <v>0</v>
      </c>
      <c r="BJ663" s="328" t="n">
        <f aca="false">IF(OR(W663=1,V663=1),BI663,0)</f>
        <v>0</v>
      </c>
      <c r="BK663" s="419"/>
      <c r="BL663" s="419"/>
      <c r="BM663" s="422" t="n">
        <f aca="false">IF($T663=1,BI662+BI663,0)</f>
        <v>0</v>
      </c>
      <c r="BN663" s="423" t="n">
        <f aca="false">IF($BI662+$BI663&gt;0,1,0)</f>
        <v>0</v>
      </c>
      <c r="BO663" s="333" t="str">
        <f aca="false">IF(AND(BI662=0,BI663=0),"-",BI663)</f>
        <v>-</v>
      </c>
      <c r="BP663" s="333" t="str">
        <f aca="false">IF(AND(BI662=0,BI663=0),"-",IF(W663=1,BI663,"-"))</f>
        <v>-</v>
      </c>
      <c r="BQ663" s="313" t="n">
        <f aca="false">BI663</f>
        <v>0</v>
      </c>
    </row>
    <row r="664" customFormat="false" ht="14.25" hidden="false" customHeight="true" outlineLevel="0" collapsed="false">
      <c r="E664" s="291"/>
      <c r="F664" s="291"/>
      <c r="G664" s="292"/>
      <c r="H664" s="292"/>
      <c r="I664" s="293"/>
      <c r="J664" s="293"/>
      <c r="K664" s="293"/>
      <c r="L664" s="293"/>
      <c r="M664" s="293"/>
      <c r="N664" s="293"/>
      <c r="O664" s="334"/>
      <c r="P664" s="334"/>
      <c r="Q664" s="334"/>
      <c r="R664" s="334"/>
      <c r="S664" s="334"/>
      <c r="T664" s="334"/>
      <c r="U664" s="336"/>
      <c r="V664" s="336"/>
      <c r="W664" s="337"/>
      <c r="X664" s="338"/>
      <c r="Y664" s="338"/>
      <c r="Z664" s="339" t="s">
        <v>190</v>
      </c>
      <c r="AA664" s="339"/>
      <c r="AB664" s="339"/>
      <c r="AC664" s="339"/>
      <c r="AD664" s="340"/>
      <c r="AE664" s="341"/>
      <c r="AF664" s="341"/>
      <c r="AG664" s="341"/>
      <c r="AH664" s="342"/>
      <c r="AI664" s="343"/>
      <c r="AJ664" s="341"/>
      <c r="AK664" s="341"/>
      <c r="AL664" s="341"/>
      <c r="AM664" s="344"/>
      <c r="AN664" s="340"/>
      <c r="AO664" s="341"/>
      <c r="AP664" s="341"/>
      <c r="AQ664" s="341"/>
      <c r="AR664" s="342"/>
      <c r="AS664" s="343"/>
      <c r="AT664" s="341"/>
      <c r="AU664" s="341"/>
      <c r="AV664" s="341"/>
      <c r="AW664" s="344"/>
      <c r="AX664" s="340"/>
      <c r="AY664" s="341"/>
      <c r="AZ664" s="341"/>
      <c r="BA664" s="341"/>
      <c r="BB664" s="342"/>
      <c r="BC664" s="343"/>
      <c r="BD664" s="341"/>
      <c r="BE664" s="341"/>
      <c r="BF664" s="341"/>
      <c r="BG664" s="344"/>
      <c r="BH664" s="345"/>
      <c r="BI664" s="346" t="n">
        <f aca="false">SUM(AD664:BH664)</f>
        <v>0</v>
      </c>
      <c r="BJ664" s="352"/>
      <c r="BK664" s="419"/>
      <c r="BL664" s="419"/>
      <c r="BM664" s="424"/>
      <c r="BN664" s="425"/>
      <c r="BO664" s="333"/>
      <c r="BP664" s="333"/>
      <c r="BQ664" s="313" t="n">
        <f aca="false">BI663</f>
        <v>0</v>
      </c>
    </row>
    <row r="665" customFormat="false" ht="13.5" hidden="false" customHeight="true" outlineLevel="0" collapsed="false">
      <c r="E665" s="291" t="n">
        <v>92</v>
      </c>
      <c r="F665" s="291"/>
      <c r="G665" s="292"/>
      <c r="H665" s="292"/>
      <c r="I665" s="293"/>
      <c r="J665" s="293"/>
      <c r="K665" s="293"/>
      <c r="L665" s="293"/>
      <c r="M665" s="293"/>
      <c r="N665" s="293"/>
      <c r="O665" s="294" t="s">
        <v>181</v>
      </c>
      <c r="P665" s="294" t="s">
        <v>182</v>
      </c>
      <c r="Q665" s="294" t="s">
        <v>183</v>
      </c>
      <c r="R665" s="294" t="s">
        <v>184</v>
      </c>
      <c r="S665" s="294"/>
      <c r="T665" s="294" t="s">
        <v>192</v>
      </c>
      <c r="U665" s="296" t="s">
        <v>185</v>
      </c>
      <c r="V665" s="296" t="s">
        <v>186</v>
      </c>
      <c r="W665" s="294" t="s">
        <v>179</v>
      </c>
      <c r="X665" s="297" t="s">
        <v>187</v>
      </c>
      <c r="Y665" s="297"/>
      <c r="Z665" s="298" t="s">
        <v>188</v>
      </c>
      <c r="AA665" s="298"/>
      <c r="AB665" s="298"/>
      <c r="AC665" s="298"/>
      <c r="AD665" s="304"/>
      <c r="AE665" s="300"/>
      <c r="AF665" s="300"/>
      <c r="AG665" s="300"/>
      <c r="AH665" s="301"/>
      <c r="AI665" s="302"/>
      <c r="AJ665" s="300"/>
      <c r="AK665" s="300"/>
      <c r="AL665" s="300"/>
      <c r="AM665" s="303"/>
      <c r="AN665" s="304"/>
      <c r="AO665" s="300"/>
      <c r="AP665" s="300"/>
      <c r="AQ665" s="300"/>
      <c r="AR665" s="301"/>
      <c r="AS665" s="302"/>
      <c r="AT665" s="300"/>
      <c r="AU665" s="300"/>
      <c r="AV665" s="300"/>
      <c r="AW665" s="303"/>
      <c r="AX665" s="304"/>
      <c r="AY665" s="300"/>
      <c r="AZ665" s="300"/>
      <c r="BA665" s="300"/>
      <c r="BB665" s="301"/>
      <c r="BC665" s="302"/>
      <c r="BD665" s="300"/>
      <c r="BE665" s="300"/>
      <c r="BF665" s="300"/>
      <c r="BG665" s="303"/>
      <c r="BH665" s="305"/>
      <c r="BI665" s="306" t="n">
        <f aca="false">SUM(AD665:BH665)</f>
        <v>0</v>
      </c>
      <c r="BJ665" s="307"/>
      <c r="BK665" s="419"/>
      <c r="BL665" s="419"/>
      <c r="BM665" s="420"/>
      <c r="BN665" s="421"/>
      <c r="BO665" s="312"/>
      <c r="BP665" s="312"/>
      <c r="BQ665" s="313" t="n">
        <f aca="false">BI666</f>
        <v>0</v>
      </c>
    </row>
    <row r="666" customFormat="false" ht="14.25" hidden="false" customHeight="true" outlineLevel="0" collapsed="false">
      <c r="E666" s="291"/>
      <c r="F666" s="291"/>
      <c r="G666" s="292"/>
      <c r="H666" s="292"/>
      <c r="I666" s="293"/>
      <c r="J666" s="293"/>
      <c r="K666" s="293"/>
      <c r="L666" s="293"/>
      <c r="M666" s="293"/>
      <c r="N666" s="293"/>
      <c r="O666" s="314" t="n">
        <v>0</v>
      </c>
      <c r="P666" s="314" t="n">
        <v>0</v>
      </c>
      <c r="Q666" s="314" t="n">
        <v>0</v>
      </c>
      <c r="R666" s="314" t="n">
        <v>0</v>
      </c>
      <c r="S666" s="314"/>
      <c r="T666" s="314" t="n">
        <v>0</v>
      </c>
      <c r="U666" s="316" t="n">
        <f aca="false">IF(AND(O666=0,P666=0,Q666=0,R666=0),0,IF(OR($BP$3=7,$BP$3=10),IF(OR(AND(P666=1,BI666&gt;=12),AND(P666&lt;&gt;1,BI666&gt;=16)),1,0),IF(BI666&gt;=8,1,0)))</f>
        <v>0</v>
      </c>
      <c r="V666" s="316" t="n">
        <f aca="false">IF(AND(O666=0,P666=0,Q666=0,R666=0),0,IF(U666&lt;&gt;1,1,0))</f>
        <v>0</v>
      </c>
      <c r="W666" s="317" t="n">
        <v>0</v>
      </c>
      <c r="X666" s="318" t="n">
        <f aca="false">IF(OR(W666=1,U666&lt;&gt;1),0,MIN(1,BI666/BI667))</f>
        <v>0</v>
      </c>
      <c r="Y666" s="318"/>
      <c r="Z666" s="319" t="s">
        <v>189</v>
      </c>
      <c r="AA666" s="319"/>
      <c r="AB666" s="319"/>
      <c r="AC666" s="319"/>
      <c r="AD666" s="325"/>
      <c r="AE666" s="321"/>
      <c r="AF666" s="321"/>
      <c r="AG666" s="321"/>
      <c r="AH666" s="322"/>
      <c r="AI666" s="323"/>
      <c r="AJ666" s="321"/>
      <c r="AK666" s="321"/>
      <c r="AL666" s="321"/>
      <c r="AM666" s="324"/>
      <c r="AN666" s="325"/>
      <c r="AO666" s="321"/>
      <c r="AP666" s="321"/>
      <c r="AQ666" s="321"/>
      <c r="AR666" s="322"/>
      <c r="AS666" s="323"/>
      <c r="AT666" s="321"/>
      <c r="AU666" s="321"/>
      <c r="AV666" s="321"/>
      <c r="AW666" s="324"/>
      <c r="AX666" s="325"/>
      <c r="AY666" s="321"/>
      <c r="AZ666" s="321"/>
      <c r="BA666" s="321"/>
      <c r="BB666" s="322"/>
      <c r="BC666" s="323"/>
      <c r="BD666" s="321"/>
      <c r="BE666" s="321"/>
      <c r="BF666" s="321"/>
      <c r="BG666" s="324"/>
      <c r="BH666" s="326"/>
      <c r="BI666" s="327" t="n">
        <f aca="false">SUM(AD666:BH666)</f>
        <v>0</v>
      </c>
      <c r="BJ666" s="328" t="n">
        <f aca="false">IF(OR(W666=1,V666=1),BI666,0)</f>
        <v>0</v>
      </c>
      <c r="BK666" s="419"/>
      <c r="BL666" s="419"/>
      <c r="BM666" s="422" t="n">
        <f aca="false">IF($T666=1,BI665+BI666,0)</f>
        <v>0</v>
      </c>
      <c r="BN666" s="423" t="n">
        <f aca="false">IF($BI665+$BI666&gt;0,1,0)</f>
        <v>0</v>
      </c>
      <c r="BO666" s="333" t="str">
        <f aca="false">IF(AND(BI665=0,BI666=0),"-",BI666)</f>
        <v>-</v>
      </c>
      <c r="BP666" s="333" t="str">
        <f aca="false">IF(AND(BI665=0,BI666=0),"-",IF(W666=1,BI666,"-"))</f>
        <v>-</v>
      </c>
      <c r="BQ666" s="313" t="n">
        <f aca="false">BI666</f>
        <v>0</v>
      </c>
    </row>
    <row r="667" customFormat="false" ht="14.25" hidden="false" customHeight="true" outlineLevel="0" collapsed="false">
      <c r="E667" s="291"/>
      <c r="F667" s="291"/>
      <c r="G667" s="292"/>
      <c r="H667" s="292"/>
      <c r="I667" s="293"/>
      <c r="J667" s="293"/>
      <c r="K667" s="293"/>
      <c r="L667" s="293"/>
      <c r="M667" s="293"/>
      <c r="N667" s="293"/>
      <c r="O667" s="334"/>
      <c r="P667" s="334"/>
      <c r="Q667" s="334"/>
      <c r="R667" s="334"/>
      <c r="S667" s="334"/>
      <c r="T667" s="334"/>
      <c r="U667" s="336"/>
      <c r="V667" s="336"/>
      <c r="W667" s="337"/>
      <c r="X667" s="338"/>
      <c r="Y667" s="338"/>
      <c r="Z667" s="339" t="s">
        <v>190</v>
      </c>
      <c r="AA667" s="339"/>
      <c r="AB667" s="339"/>
      <c r="AC667" s="339"/>
      <c r="AD667" s="340"/>
      <c r="AE667" s="341"/>
      <c r="AF667" s="341"/>
      <c r="AG667" s="341"/>
      <c r="AH667" s="342"/>
      <c r="AI667" s="343"/>
      <c r="AJ667" s="341"/>
      <c r="AK667" s="341"/>
      <c r="AL667" s="341"/>
      <c r="AM667" s="344"/>
      <c r="AN667" s="340"/>
      <c r="AO667" s="341"/>
      <c r="AP667" s="341"/>
      <c r="AQ667" s="341"/>
      <c r="AR667" s="342"/>
      <c r="AS667" s="343"/>
      <c r="AT667" s="341"/>
      <c r="AU667" s="341"/>
      <c r="AV667" s="341"/>
      <c r="AW667" s="344"/>
      <c r="AX667" s="340"/>
      <c r="AY667" s="341"/>
      <c r="AZ667" s="341"/>
      <c r="BA667" s="341"/>
      <c r="BB667" s="342"/>
      <c r="BC667" s="343"/>
      <c r="BD667" s="341"/>
      <c r="BE667" s="341"/>
      <c r="BF667" s="341"/>
      <c r="BG667" s="344"/>
      <c r="BH667" s="345"/>
      <c r="BI667" s="346" t="n">
        <f aca="false">SUM(AD667:BH667)</f>
        <v>0</v>
      </c>
      <c r="BJ667" s="352"/>
      <c r="BK667" s="419"/>
      <c r="BL667" s="419"/>
      <c r="BM667" s="424"/>
      <c r="BN667" s="425"/>
      <c r="BO667" s="333"/>
      <c r="BP667" s="333"/>
      <c r="BQ667" s="313" t="n">
        <f aca="false">BI666</f>
        <v>0</v>
      </c>
    </row>
    <row r="668" customFormat="false" ht="13.5" hidden="false" customHeight="true" outlineLevel="0" collapsed="false">
      <c r="E668" s="291" t="n">
        <v>93</v>
      </c>
      <c r="F668" s="291"/>
      <c r="G668" s="292"/>
      <c r="H668" s="292"/>
      <c r="I668" s="293"/>
      <c r="J668" s="293"/>
      <c r="K668" s="293"/>
      <c r="L668" s="293"/>
      <c r="M668" s="293"/>
      <c r="N668" s="293"/>
      <c r="O668" s="294" t="s">
        <v>181</v>
      </c>
      <c r="P668" s="294" t="s">
        <v>182</v>
      </c>
      <c r="Q668" s="294" t="s">
        <v>183</v>
      </c>
      <c r="R668" s="294" t="s">
        <v>184</v>
      </c>
      <c r="S668" s="294"/>
      <c r="T668" s="294" t="s">
        <v>192</v>
      </c>
      <c r="U668" s="296" t="s">
        <v>185</v>
      </c>
      <c r="V668" s="296" t="s">
        <v>186</v>
      </c>
      <c r="W668" s="294" t="s">
        <v>179</v>
      </c>
      <c r="X668" s="297" t="s">
        <v>187</v>
      </c>
      <c r="Y668" s="297"/>
      <c r="Z668" s="298" t="s">
        <v>188</v>
      </c>
      <c r="AA668" s="298"/>
      <c r="AB668" s="298"/>
      <c r="AC668" s="298"/>
      <c r="AD668" s="304"/>
      <c r="AE668" s="300"/>
      <c r="AF668" s="300"/>
      <c r="AG668" s="300"/>
      <c r="AH668" s="301"/>
      <c r="AI668" s="302"/>
      <c r="AJ668" s="300"/>
      <c r="AK668" s="300"/>
      <c r="AL668" s="300"/>
      <c r="AM668" s="303"/>
      <c r="AN668" s="304"/>
      <c r="AO668" s="300"/>
      <c r="AP668" s="300"/>
      <c r="AQ668" s="300"/>
      <c r="AR668" s="301"/>
      <c r="AS668" s="302"/>
      <c r="AT668" s="300"/>
      <c r="AU668" s="300"/>
      <c r="AV668" s="300"/>
      <c r="AW668" s="303"/>
      <c r="AX668" s="304"/>
      <c r="AY668" s="300"/>
      <c r="AZ668" s="300"/>
      <c r="BA668" s="300"/>
      <c r="BB668" s="301"/>
      <c r="BC668" s="302"/>
      <c r="BD668" s="300"/>
      <c r="BE668" s="300"/>
      <c r="BF668" s="300"/>
      <c r="BG668" s="303"/>
      <c r="BH668" s="305"/>
      <c r="BI668" s="306" t="n">
        <f aca="false">SUM(AD668:BH668)</f>
        <v>0</v>
      </c>
      <c r="BJ668" s="307"/>
      <c r="BK668" s="419"/>
      <c r="BL668" s="419"/>
      <c r="BM668" s="420"/>
      <c r="BN668" s="421"/>
      <c r="BO668" s="312"/>
      <c r="BP668" s="312"/>
      <c r="BQ668" s="313" t="n">
        <f aca="false">BI669</f>
        <v>0</v>
      </c>
    </row>
    <row r="669" customFormat="false" ht="14.25" hidden="false" customHeight="true" outlineLevel="0" collapsed="false">
      <c r="E669" s="291"/>
      <c r="F669" s="291"/>
      <c r="G669" s="292"/>
      <c r="H669" s="292"/>
      <c r="I669" s="293"/>
      <c r="J669" s="293"/>
      <c r="K669" s="293"/>
      <c r="L669" s="293"/>
      <c r="M669" s="293"/>
      <c r="N669" s="293"/>
      <c r="O669" s="314" t="n">
        <v>0</v>
      </c>
      <c r="P669" s="314" t="n">
        <v>0</v>
      </c>
      <c r="Q669" s="314" t="n">
        <v>0</v>
      </c>
      <c r="R669" s="314" t="n">
        <v>0</v>
      </c>
      <c r="S669" s="314"/>
      <c r="T669" s="314" t="n">
        <v>0</v>
      </c>
      <c r="U669" s="316" t="n">
        <f aca="false">IF(AND(O669=0,P669=0,Q669=0,R669=0),0,IF(OR($BP$3=7,$BP$3=10),IF(OR(AND(P669=1,BI669&gt;=12),AND(P669&lt;&gt;1,BI669&gt;=16)),1,0),IF(BI669&gt;=8,1,0)))</f>
        <v>0</v>
      </c>
      <c r="V669" s="316" t="n">
        <f aca="false">IF(AND(O669=0,P669=0,Q669=0,R669=0),0,IF(U669&lt;&gt;1,1,0))</f>
        <v>0</v>
      </c>
      <c r="W669" s="317" t="n">
        <v>0</v>
      </c>
      <c r="X669" s="318" t="n">
        <f aca="false">IF(OR(W669=1,U669&lt;&gt;1),0,MIN(1,BI669/BI670))</f>
        <v>0</v>
      </c>
      <c r="Y669" s="318"/>
      <c r="Z669" s="319" t="s">
        <v>189</v>
      </c>
      <c r="AA669" s="319"/>
      <c r="AB669" s="319"/>
      <c r="AC669" s="319"/>
      <c r="AD669" s="325"/>
      <c r="AE669" s="321"/>
      <c r="AF669" s="321"/>
      <c r="AG669" s="321"/>
      <c r="AH669" s="322"/>
      <c r="AI669" s="323"/>
      <c r="AJ669" s="321"/>
      <c r="AK669" s="321"/>
      <c r="AL669" s="321"/>
      <c r="AM669" s="324"/>
      <c r="AN669" s="325"/>
      <c r="AO669" s="321"/>
      <c r="AP669" s="321"/>
      <c r="AQ669" s="321"/>
      <c r="AR669" s="322"/>
      <c r="AS669" s="323"/>
      <c r="AT669" s="321"/>
      <c r="AU669" s="321"/>
      <c r="AV669" s="321"/>
      <c r="AW669" s="324"/>
      <c r="AX669" s="325"/>
      <c r="AY669" s="321"/>
      <c r="AZ669" s="321"/>
      <c r="BA669" s="321"/>
      <c r="BB669" s="322"/>
      <c r="BC669" s="323"/>
      <c r="BD669" s="321"/>
      <c r="BE669" s="321"/>
      <c r="BF669" s="321"/>
      <c r="BG669" s="324"/>
      <c r="BH669" s="326"/>
      <c r="BI669" s="327" t="n">
        <f aca="false">SUM(AD669:BH669)</f>
        <v>0</v>
      </c>
      <c r="BJ669" s="328" t="n">
        <f aca="false">IF(OR(W669=1,V669=1),BI669,0)</f>
        <v>0</v>
      </c>
      <c r="BK669" s="419"/>
      <c r="BL669" s="419"/>
      <c r="BM669" s="422" t="n">
        <f aca="false">IF($T669=1,BI668+BI669,0)</f>
        <v>0</v>
      </c>
      <c r="BN669" s="423" t="n">
        <f aca="false">IF($BI668+$BI669&gt;0,1,0)</f>
        <v>0</v>
      </c>
      <c r="BO669" s="333" t="str">
        <f aca="false">IF(AND(BI668=0,BI669=0),"-",BI669)</f>
        <v>-</v>
      </c>
      <c r="BP669" s="333" t="str">
        <f aca="false">IF(AND(BI668=0,BI669=0),"-",IF(W669=1,BI669,"-"))</f>
        <v>-</v>
      </c>
      <c r="BQ669" s="313" t="n">
        <f aca="false">BI669</f>
        <v>0</v>
      </c>
    </row>
    <row r="670" customFormat="false" ht="14.25" hidden="false" customHeight="true" outlineLevel="0" collapsed="false">
      <c r="E670" s="291"/>
      <c r="F670" s="291"/>
      <c r="G670" s="292"/>
      <c r="H670" s="292"/>
      <c r="I670" s="293"/>
      <c r="J670" s="293"/>
      <c r="K670" s="293"/>
      <c r="L670" s="293"/>
      <c r="M670" s="293"/>
      <c r="N670" s="293"/>
      <c r="O670" s="334"/>
      <c r="P670" s="334"/>
      <c r="Q670" s="334"/>
      <c r="R670" s="334"/>
      <c r="S670" s="334"/>
      <c r="T670" s="334"/>
      <c r="U670" s="336"/>
      <c r="V670" s="336"/>
      <c r="W670" s="337"/>
      <c r="X670" s="338"/>
      <c r="Y670" s="338"/>
      <c r="Z670" s="339" t="s">
        <v>190</v>
      </c>
      <c r="AA670" s="339"/>
      <c r="AB670" s="339"/>
      <c r="AC670" s="339"/>
      <c r="AD670" s="340"/>
      <c r="AE670" s="341"/>
      <c r="AF670" s="341"/>
      <c r="AG670" s="341"/>
      <c r="AH670" s="342"/>
      <c r="AI670" s="343"/>
      <c r="AJ670" s="341"/>
      <c r="AK670" s="341"/>
      <c r="AL670" s="341"/>
      <c r="AM670" s="344"/>
      <c r="AN670" s="340"/>
      <c r="AO670" s="341"/>
      <c r="AP670" s="341"/>
      <c r="AQ670" s="341"/>
      <c r="AR670" s="342"/>
      <c r="AS670" s="343"/>
      <c r="AT670" s="341"/>
      <c r="AU670" s="341"/>
      <c r="AV670" s="341"/>
      <c r="AW670" s="344"/>
      <c r="AX670" s="340"/>
      <c r="AY670" s="341"/>
      <c r="AZ670" s="341"/>
      <c r="BA670" s="341"/>
      <c r="BB670" s="342"/>
      <c r="BC670" s="343"/>
      <c r="BD670" s="341"/>
      <c r="BE670" s="341"/>
      <c r="BF670" s="341"/>
      <c r="BG670" s="344"/>
      <c r="BH670" s="345"/>
      <c r="BI670" s="346" t="n">
        <f aca="false">SUM(AD670:BH670)</f>
        <v>0</v>
      </c>
      <c r="BJ670" s="352"/>
      <c r="BK670" s="419"/>
      <c r="BL670" s="419"/>
      <c r="BM670" s="424"/>
      <c r="BN670" s="425"/>
      <c r="BO670" s="333"/>
      <c r="BP670" s="333"/>
      <c r="BQ670" s="313" t="n">
        <f aca="false">BI669</f>
        <v>0</v>
      </c>
    </row>
    <row r="671" customFormat="false" ht="13.5" hidden="false" customHeight="true" outlineLevel="0" collapsed="false">
      <c r="E671" s="291" t="n">
        <v>94</v>
      </c>
      <c r="F671" s="291"/>
      <c r="G671" s="292"/>
      <c r="H671" s="292"/>
      <c r="I671" s="293"/>
      <c r="J671" s="293"/>
      <c r="K671" s="293"/>
      <c r="L671" s="293"/>
      <c r="M671" s="293"/>
      <c r="N671" s="293"/>
      <c r="O671" s="294" t="s">
        <v>181</v>
      </c>
      <c r="P671" s="294" t="s">
        <v>182</v>
      </c>
      <c r="Q671" s="294" t="s">
        <v>183</v>
      </c>
      <c r="R671" s="294" t="s">
        <v>184</v>
      </c>
      <c r="S671" s="294"/>
      <c r="T671" s="294" t="s">
        <v>192</v>
      </c>
      <c r="U671" s="296" t="s">
        <v>185</v>
      </c>
      <c r="V671" s="296" t="s">
        <v>186</v>
      </c>
      <c r="W671" s="294" t="s">
        <v>179</v>
      </c>
      <c r="X671" s="297" t="s">
        <v>187</v>
      </c>
      <c r="Y671" s="297"/>
      <c r="Z671" s="298" t="s">
        <v>188</v>
      </c>
      <c r="AA671" s="298"/>
      <c r="AB671" s="298"/>
      <c r="AC671" s="298"/>
      <c r="AD671" s="304"/>
      <c r="AE671" s="300"/>
      <c r="AF671" s="300"/>
      <c r="AG671" s="300"/>
      <c r="AH671" s="301"/>
      <c r="AI671" s="302"/>
      <c r="AJ671" s="300"/>
      <c r="AK671" s="300"/>
      <c r="AL671" s="300"/>
      <c r="AM671" s="303"/>
      <c r="AN671" s="304"/>
      <c r="AO671" s="300"/>
      <c r="AP671" s="300"/>
      <c r="AQ671" s="300"/>
      <c r="AR671" s="301"/>
      <c r="AS671" s="302"/>
      <c r="AT671" s="300"/>
      <c r="AU671" s="300"/>
      <c r="AV671" s="300"/>
      <c r="AW671" s="303"/>
      <c r="AX671" s="304"/>
      <c r="AY671" s="300"/>
      <c r="AZ671" s="300"/>
      <c r="BA671" s="300"/>
      <c r="BB671" s="301"/>
      <c r="BC671" s="302"/>
      <c r="BD671" s="300"/>
      <c r="BE671" s="300"/>
      <c r="BF671" s="300"/>
      <c r="BG671" s="303"/>
      <c r="BH671" s="305"/>
      <c r="BI671" s="306" t="n">
        <f aca="false">SUM(AD671:BH671)</f>
        <v>0</v>
      </c>
      <c r="BJ671" s="307"/>
      <c r="BK671" s="419"/>
      <c r="BL671" s="419"/>
      <c r="BM671" s="420"/>
      <c r="BN671" s="421"/>
      <c r="BO671" s="312"/>
      <c r="BP671" s="312"/>
      <c r="BQ671" s="313" t="n">
        <f aca="false">BI672</f>
        <v>0</v>
      </c>
    </row>
    <row r="672" customFormat="false" ht="14.25" hidden="false" customHeight="true" outlineLevel="0" collapsed="false">
      <c r="E672" s="291"/>
      <c r="F672" s="291"/>
      <c r="G672" s="292"/>
      <c r="H672" s="292"/>
      <c r="I672" s="293"/>
      <c r="J672" s="293"/>
      <c r="K672" s="293"/>
      <c r="L672" s="293"/>
      <c r="M672" s="293"/>
      <c r="N672" s="293"/>
      <c r="O672" s="314" t="n">
        <v>0</v>
      </c>
      <c r="P672" s="314" t="n">
        <v>0</v>
      </c>
      <c r="Q672" s="314" t="n">
        <v>0</v>
      </c>
      <c r="R672" s="314" t="n">
        <v>0</v>
      </c>
      <c r="S672" s="314"/>
      <c r="T672" s="314" t="n">
        <v>0</v>
      </c>
      <c r="U672" s="316" t="n">
        <f aca="false">IF(AND(O672=0,P672=0,Q672=0,R672=0),0,IF(OR($BP$3=7,$BP$3=10),IF(OR(AND(P672=1,BI672&gt;=12),AND(P672&lt;&gt;1,BI672&gt;=16)),1,0),IF(BI672&gt;=8,1,0)))</f>
        <v>0</v>
      </c>
      <c r="V672" s="316" t="n">
        <f aca="false">IF(AND(O672=0,P672=0,Q672=0,R672=0),0,IF(U672&lt;&gt;1,1,0))</f>
        <v>0</v>
      </c>
      <c r="W672" s="317" t="n">
        <v>0</v>
      </c>
      <c r="X672" s="318" t="n">
        <f aca="false">IF(OR(W672=1,U672&lt;&gt;1),0,MIN(1,BI672/BI673))</f>
        <v>0</v>
      </c>
      <c r="Y672" s="318"/>
      <c r="Z672" s="319" t="s">
        <v>189</v>
      </c>
      <c r="AA672" s="319"/>
      <c r="AB672" s="319"/>
      <c r="AC672" s="319"/>
      <c r="AD672" s="325"/>
      <c r="AE672" s="321"/>
      <c r="AF672" s="321"/>
      <c r="AG672" s="321"/>
      <c r="AH672" s="322"/>
      <c r="AI672" s="323"/>
      <c r="AJ672" s="321"/>
      <c r="AK672" s="321"/>
      <c r="AL672" s="321"/>
      <c r="AM672" s="324"/>
      <c r="AN672" s="325"/>
      <c r="AO672" s="321"/>
      <c r="AP672" s="321"/>
      <c r="AQ672" s="321"/>
      <c r="AR672" s="322"/>
      <c r="AS672" s="323"/>
      <c r="AT672" s="321"/>
      <c r="AU672" s="321"/>
      <c r="AV672" s="321"/>
      <c r="AW672" s="324"/>
      <c r="AX672" s="325"/>
      <c r="AY672" s="321"/>
      <c r="AZ672" s="321"/>
      <c r="BA672" s="321"/>
      <c r="BB672" s="322"/>
      <c r="BC672" s="323"/>
      <c r="BD672" s="321"/>
      <c r="BE672" s="321"/>
      <c r="BF672" s="321"/>
      <c r="BG672" s="324"/>
      <c r="BH672" s="326"/>
      <c r="BI672" s="327" t="n">
        <f aca="false">SUM(AD672:BH672)</f>
        <v>0</v>
      </c>
      <c r="BJ672" s="328" t="n">
        <f aca="false">IF(OR(W672=1,V672=1),BI672,0)</f>
        <v>0</v>
      </c>
      <c r="BK672" s="419"/>
      <c r="BL672" s="419"/>
      <c r="BM672" s="422" t="n">
        <f aca="false">IF($T672=1,BI671+BI672,0)</f>
        <v>0</v>
      </c>
      <c r="BN672" s="423" t="n">
        <f aca="false">IF($BI671+$BI672&gt;0,1,0)</f>
        <v>0</v>
      </c>
      <c r="BO672" s="333" t="str">
        <f aca="false">IF(AND(BI671=0,BI672=0),"-",BI672)</f>
        <v>-</v>
      </c>
      <c r="BP672" s="333" t="str">
        <f aca="false">IF(AND(BI671=0,BI672=0),"-",IF(W672=1,BI672,"-"))</f>
        <v>-</v>
      </c>
      <c r="BQ672" s="313" t="n">
        <f aca="false">BI672</f>
        <v>0</v>
      </c>
    </row>
    <row r="673" customFormat="false" ht="14.25" hidden="false" customHeight="true" outlineLevel="0" collapsed="false">
      <c r="E673" s="291"/>
      <c r="F673" s="291"/>
      <c r="G673" s="292"/>
      <c r="H673" s="292"/>
      <c r="I673" s="293"/>
      <c r="J673" s="293"/>
      <c r="K673" s="293"/>
      <c r="L673" s="293"/>
      <c r="M673" s="293"/>
      <c r="N673" s="293"/>
      <c r="O673" s="334"/>
      <c r="P673" s="334"/>
      <c r="Q673" s="334"/>
      <c r="R673" s="334"/>
      <c r="S673" s="334"/>
      <c r="T673" s="334"/>
      <c r="U673" s="336"/>
      <c r="V673" s="336"/>
      <c r="W673" s="337"/>
      <c r="X673" s="338"/>
      <c r="Y673" s="338"/>
      <c r="Z673" s="339" t="s">
        <v>190</v>
      </c>
      <c r="AA673" s="339"/>
      <c r="AB673" s="339"/>
      <c r="AC673" s="339"/>
      <c r="AD673" s="340"/>
      <c r="AE673" s="341"/>
      <c r="AF673" s="341"/>
      <c r="AG673" s="341"/>
      <c r="AH673" s="342"/>
      <c r="AI673" s="343"/>
      <c r="AJ673" s="341"/>
      <c r="AK673" s="341"/>
      <c r="AL673" s="341"/>
      <c r="AM673" s="344"/>
      <c r="AN673" s="340"/>
      <c r="AO673" s="341"/>
      <c r="AP673" s="341"/>
      <c r="AQ673" s="341"/>
      <c r="AR673" s="342"/>
      <c r="AS673" s="343"/>
      <c r="AT673" s="341"/>
      <c r="AU673" s="341"/>
      <c r="AV673" s="341"/>
      <c r="AW673" s="344"/>
      <c r="AX673" s="340"/>
      <c r="AY673" s="341"/>
      <c r="AZ673" s="341"/>
      <c r="BA673" s="341"/>
      <c r="BB673" s="342"/>
      <c r="BC673" s="343"/>
      <c r="BD673" s="341"/>
      <c r="BE673" s="341"/>
      <c r="BF673" s="341"/>
      <c r="BG673" s="344"/>
      <c r="BH673" s="345"/>
      <c r="BI673" s="346" t="n">
        <f aca="false">SUM(AD673:BH673)</f>
        <v>0</v>
      </c>
      <c r="BJ673" s="352"/>
      <c r="BK673" s="419"/>
      <c r="BL673" s="419"/>
      <c r="BM673" s="424"/>
      <c r="BN673" s="425"/>
      <c r="BO673" s="333"/>
      <c r="BP673" s="333"/>
      <c r="BQ673" s="313" t="n">
        <f aca="false">BI672</f>
        <v>0</v>
      </c>
    </row>
    <row r="674" customFormat="false" ht="13.5" hidden="false" customHeight="true" outlineLevel="0" collapsed="false">
      <c r="E674" s="291" t="n">
        <v>95</v>
      </c>
      <c r="F674" s="291"/>
      <c r="G674" s="292"/>
      <c r="H674" s="292"/>
      <c r="I674" s="293"/>
      <c r="J674" s="293"/>
      <c r="K674" s="293"/>
      <c r="L674" s="293"/>
      <c r="M674" s="293"/>
      <c r="N674" s="293"/>
      <c r="O674" s="294" t="s">
        <v>181</v>
      </c>
      <c r="P674" s="294" t="s">
        <v>182</v>
      </c>
      <c r="Q674" s="294" t="s">
        <v>183</v>
      </c>
      <c r="R674" s="294" t="s">
        <v>184</v>
      </c>
      <c r="S674" s="294"/>
      <c r="T674" s="294" t="s">
        <v>192</v>
      </c>
      <c r="U674" s="296" t="s">
        <v>185</v>
      </c>
      <c r="V674" s="296" t="s">
        <v>186</v>
      </c>
      <c r="W674" s="294" t="s">
        <v>179</v>
      </c>
      <c r="X674" s="297" t="s">
        <v>187</v>
      </c>
      <c r="Y674" s="297"/>
      <c r="Z674" s="298" t="s">
        <v>188</v>
      </c>
      <c r="AA674" s="298"/>
      <c r="AB674" s="298"/>
      <c r="AC674" s="298"/>
      <c r="AD674" s="304"/>
      <c r="AE674" s="300"/>
      <c r="AF674" s="300"/>
      <c r="AG674" s="300"/>
      <c r="AH674" s="301"/>
      <c r="AI674" s="302"/>
      <c r="AJ674" s="300"/>
      <c r="AK674" s="300"/>
      <c r="AL674" s="300"/>
      <c r="AM674" s="303"/>
      <c r="AN674" s="304"/>
      <c r="AO674" s="300"/>
      <c r="AP674" s="300"/>
      <c r="AQ674" s="300"/>
      <c r="AR674" s="301"/>
      <c r="AS674" s="302"/>
      <c r="AT674" s="300"/>
      <c r="AU674" s="300"/>
      <c r="AV674" s="300"/>
      <c r="AW674" s="303"/>
      <c r="AX674" s="304"/>
      <c r="AY674" s="300"/>
      <c r="AZ674" s="300"/>
      <c r="BA674" s="300"/>
      <c r="BB674" s="301"/>
      <c r="BC674" s="302"/>
      <c r="BD674" s="300"/>
      <c r="BE674" s="300"/>
      <c r="BF674" s="300"/>
      <c r="BG674" s="303"/>
      <c r="BH674" s="305"/>
      <c r="BI674" s="306" t="n">
        <f aca="false">SUM(AD674:BH674)</f>
        <v>0</v>
      </c>
      <c r="BJ674" s="307"/>
      <c r="BK674" s="419"/>
      <c r="BL674" s="419"/>
      <c r="BM674" s="420"/>
      <c r="BN674" s="421"/>
      <c r="BO674" s="312"/>
      <c r="BP674" s="312"/>
      <c r="BQ674" s="313" t="n">
        <f aca="false">BI675</f>
        <v>0</v>
      </c>
    </row>
    <row r="675" customFormat="false" ht="14.25" hidden="false" customHeight="true" outlineLevel="0" collapsed="false">
      <c r="E675" s="291"/>
      <c r="F675" s="291"/>
      <c r="G675" s="292"/>
      <c r="H675" s="292"/>
      <c r="I675" s="293"/>
      <c r="J675" s="293"/>
      <c r="K675" s="293"/>
      <c r="L675" s="293"/>
      <c r="M675" s="293"/>
      <c r="N675" s="293"/>
      <c r="O675" s="314" t="n">
        <v>0</v>
      </c>
      <c r="P675" s="314" t="n">
        <v>0</v>
      </c>
      <c r="Q675" s="314" t="n">
        <v>0</v>
      </c>
      <c r="R675" s="314" t="n">
        <v>0</v>
      </c>
      <c r="S675" s="314"/>
      <c r="T675" s="314" t="n">
        <v>0</v>
      </c>
      <c r="U675" s="316" t="n">
        <f aca="false">IF(AND(O675=0,P675=0,Q675=0,R675=0),0,IF(OR($BP$3=7,$BP$3=10),IF(OR(AND(P675=1,BI675&gt;=12),AND(P675&lt;&gt;1,BI675&gt;=16)),1,0),IF(BI675&gt;=8,1,0)))</f>
        <v>0</v>
      </c>
      <c r="V675" s="316" t="n">
        <f aca="false">IF(AND(O675=0,P675=0,Q675=0,R675=0),0,IF(U675&lt;&gt;1,1,0))</f>
        <v>0</v>
      </c>
      <c r="W675" s="317" t="n">
        <v>0</v>
      </c>
      <c r="X675" s="318" t="n">
        <f aca="false">IF(OR(W675=1,U675&lt;&gt;1),0,MIN(1,BI675/BI676))</f>
        <v>0</v>
      </c>
      <c r="Y675" s="318"/>
      <c r="Z675" s="319" t="s">
        <v>189</v>
      </c>
      <c r="AA675" s="319"/>
      <c r="AB675" s="319"/>
      <c r="AC675" s="319"/>
      <c r="AD675" s="325"/>
      <c r="AE675" s="321"/>
      <c r="AF675" s="321"/>
      <c r="AG675" s="321"/>
      <c r="AH675" s="322"/>
      <c r="AI675" s="323"/>
      <c r="AJ675" s="321"/>
      <c r="AK675" s="321"/>
      <c r="AL675" s="321"/>
      <c r="AM675" s="324"/>
      <c r="AN675" s="325"/>
      <c r="AO675" s="321"/>
      <c r="AP675" s="321"/>
      <c r="AQ675" s="321"/>
      <c r="AR675" s="322"/>
      <c r="AS675" s="323"/>
      <c r="AT675" s="321"/>
      <c r="AU675" s="321"/>
      <c r="AV675" s="321"/>
      <c r="AW675" s="324"/>
      <c r="AX675" s="325"/>
      <c r="AY675" s="321"/>
      <c r="AZ675" s="321"/>
      <c r="BA675" s="321"/>
      <c r="BB675" s="322"/>
      <c r="BC675" s="323"/>
      <c r="BD675" s="321"/>
      <c r="BE675" s="321"/>
      <c r="BF675" s="321"/>
      <c r="BG675" s="324"/>
      <c r="BH675" s="326"/>
      <c r="BI675" s="327" t="n">
        <f aca="false">SUM(AD675:BH675)</f>
        <v>0</v>
      </c>
      <c r="BJ675" s="328" t="n">
        <f aca="false">IF(OR(W675=1,V675=1),BI675,0)</f>
        <v>0</v>
      </c>
      <c r="BK675" s="419"/>
      <c r="BL675" s="419"/>
      <c r="BM675" s="422" t="n">
        <f aca="false">IF($T675=1,BI674+BI675,0)</f>
        <v>0</v>
      </c>
      <c r="BN675" s="423" t="n">
        <f aca="false">IF($BI674+$BI675&gt;0,1,0)</f>
        <v>0</v>
      </c>
      <c r="BO675" s="333" t="str">
        <f aca="false">IF(AND(BI674=0,BI675=0),"-",BI675)</f>
        <v>-</v>
      </c>
      <c r="BP675" s="333" t="str">
        <f aca="false">IF(AND(BI674=0,BI675=0),"-",IF(W675=1,BI675,"-"))</f>
        <v>-</v>
      </c>
      <c r="BQ675" s="313" t="n">
        <f aca="false">BI675</f>
        <v>0</v>
      </c>
    </row>
    <row r="676" customFormat="false" ht="14.25" hidden="false" customHeight="true" outlineLevel="0" collapsed="false">
      <c r="E676" s="291"/>
      <c r="F676" s="291"/>
      <c r="G676" s="292"/>
      <c r="H676" s="292"/>
      <c r="I676" s="293"/>
      <c r="J676" s="293"/>
      <c r="K676" s="293"/>
      <c r="L676" s="293"/>
      <c r="M676" s="293"/>
      <c r="N676" s="293"/>
      <c r="O676" s="334"/>
      <c r="P676" s="334"/>
      <c r="Q676" s="334"/>
      <c r="R676" s="334"/>
      <c r="S676" s="334"/>
      <c r="T676" s="334"/>
      <c r="U676" s="336"/>
      <c r="V676" s="336"/>
      <c r="W676" s="337"/>
      <c r="X676" s="338"/>
      <c r="Y676" s="338"/>
      <c r="Z676" s="339" t="s">
        <v>190</v>
      </c>
      <c r="AA676" s="339"/>
      <c r="AB676" s="339"/>
      <c r="AC676" s="339"/>
      <c r="AD676" s="340"/>
      <c r="AE676" s="341"/>
      <c r="AF676" s="341"/>
      <c r="AG676" s="341"/>
      <c r="AH676" s="342"/>
      <c r="AI676" s="343"/>
      <c r="AJ676" s="341"/>
      <c r="AK676" s="341"/>
      <c r="AL676" s="341"/>
      <c r="AM676" s="344"/>
      <c r="AN676" s="340"/>
      <c r="AO676" s="341"/>
      <c r="AP676" s="341"/>
      <c r="AQ676" s="341"/>
      <c r="AR676" s="342"/>
      <c r="AS676" s="343"/>
      <c r="AT676" s="341"/>
      <c r="AU676" s="341"/>
      <c r="AV676" s="341"/>
      <c r="AW676" s="344"/>
      <c r="AX676" s="340"/>
      <c r="AY676" s="341"/>
      <c r="AZ676" s="341"/>
      <c r="BA676" s="341"/>
      <c r="BB676" s="342"/>
      <c r="BC676" s="343"/>
      <c r="BD676" s="341"/>
      <c r="BE676" s="341"/>
      <c r="BF676" s="341"/>
      <c r="BG676" s="344"/>
      <c r="BH676" s="345"/>
      <c r="BI676" s="346" t="n">
        <f aca="false">SUM(AD676:BH676)</f>
        <v>0</v>
      </c>
      <c r="BJ676" s="352"/>
      <c r="BK676" s="419"/>
      <c r="BL676" s="419"/>
      <c r="BM676" s="424"/>
      <c r="BN676" s="425"/>
      <c r="BO676" s="333"/>
      <c r="BP676" s="333"/>
      <c r="BQ676" s="313" t="n">
        <f aca="false">BI675</f>
        <v>0</v>
      </c>
    </row>
    <row r="677" customFormat="false" ht="13.5" hidden="false" customHeight="true" outlineLevel="0" collapsed="false">
      <c r="E677" s="291" t="n">
        <v>96</v>
      </c>
      <c r="F677" s="291"/>
      <c r="G677" s="292"/>
      <c r="H677" s="292"/>
      <c r="I677" s="293"/>
      <c r="J677" s="293"/>
      <c r="K677" s="293"/>
      <c r="L677" s="293"/>
      <c r="M677" s="293"/>
      <c r="N677" s="293"/>
      <c r="O677" s="294" t="s">
        <v>181</v>
      </c>
      <c r="P677" s="294" t="s">
        <v>182</v>
      </c>
      <c r="Q677" s="294" t="s">
        <v>183</v>
      </c>
      <c r="R677" s="294" t="s">
        <v>184</v>
      </c>
      <c r="S677" s="294"/>
      <c r="T677" s="294" t="s">
        <v>192</v>
      </c>
      <c r="U677" s="296" t="s">
        <v>185</v>
      </c>
      <c r="V677" s="296" t="s">
        <v>186</v>
      </c>
      <c r="W677" s="294" t="s">
        <v>179</v>
      </c>
      <c r="X677" s="297" t="s">
        <v>187</v>
      </c>
      <c r="Y677" s="297"/>
      <c r="Z677" s="298" t="s">
        <v>188</v>
      </c>
      <c r="AA677" s="298"/>
      <c r="AB677" s="298"/>
      <c r="AC677" s="298"/>
      <c r="AD677" s="304"/>
      <c r="AE677" s="300"/>
      <c r="AF677" s="300"/>
      <c r="AG677" s="300"/>
      <c r="AH677" s="301"/>
      <c r="AI677" s="302"/>
      <c r="AJ677" s="300"/>
      <c r="AK677" s="300"/>
      <c r="AL677" s="300"/>
      <c r="AM677" s="303"/>
      <c r="AN677" s="304"/>
      <c r="AO677" s="300"/>
      <c r="AP677" s="300"/>
      <c r="AQ677" s="300"/>
      <c r="AR677" s="301"/>
      <c r="AS677" s="302"/>
      <c r="AT677" s="300"/>
      <c r="AU677" s="300"/>
      <c r="AV677" s="300"/>
      <c r="AW677" s="303"/>
      <c r="AX677" s="304"/>
      <c r="AY677" s="300"/>
      <c r="AZ677" s="300"/>
      <c r="BA677" s="300"/>
      <c r="BB677" s="301"/>
      <c r="BC677" s="302"/>
      <c r="BD677" s="300"/>
      <c r="BE677" s="300"/>
      <c r="BF677" s="300"/>
      <c r="BG677" s="303"/>
      <c r="BH677" s="305"/>
      <c r="BI677" s="306" t="n">
        <f aca="false">SUM(AD677:BH677)</f>
        <v>0</v>
      </c>
      <c r="BJ677" s="307"/>
      <c r="BK677" s="419"/>
      <c r="BL677" s="419"/>
      <c r="BM677" s="420"/>
      <c r="BN677" s="421"/>
      <c r="BO677" s="312"/>
      <c r="BP677" s="312"/>
      <c r="BQ677" s="313" t="n">
        <f aca="false">BI678</f>
        <v>0</v>
      </c>
    </row>
    <row r="678" customFormat="false" ht="14.25" hidden="false" customHeight="true" outlineLevel="0" collapsed="false">
      <c r="E678" s="291"/>
      <c r="F678" s="291"/>
      <c r="G678" s="292"/>
      <c r="H678" s="292"/>
      <c r="I678" s="293"/>
      <c r="J678" s="293"/>
      <c r="K678" s="293"/>
      <c r="L678" s="293"/>
      <c r="M678" s="293"/>
      <c r="N678" s="293"/>
      <c r="O678" s="314" t="n">
        <v>0</v>
      </c>
      <c r="P678" s="314" t="n">
        <v>0</v>
      </c>
      <c r="Q678" s="314" t="n">
        <v>0</v>
      </c>
      <c r="R678" s="314" t="n">
        <v>0</v>
      </c>
      <c r="S678" s="314"/>
      <c r="T678" s="314" t="n">
        <v>0</v>
      </c>
      <c r="U678" s="316" t="n">
        <f aca="false">IF(AND(O678=0,P678=0,Q678=0,R678=0),0,IF(OR($BP$3=7,$BP$3=10),IF(OR(AND(P678=1,BI678&gt;=12),AND(P678&lt;&gt;1,BI678&gt;=16)),1,0),IF(BI678&gt;=8,1,0)))</f>
        <v>0</v>
      </c>
      <c r="V678" s="316" t="n">
        <f aca="false">IF(AND(O678=0,P678=0,Q678=0,R678=0),0,IF(U678&lt;&gt;1,1,0))</f>
        <v>0</v>
      </c>
      <c r="W678" s="317" t="n">
        <v>0</v>
      </c>
      <c r="X678" s="318" t="n">
        <f aca="false">IF(OR(W678=1,U678&lt;&gt;1),0,MIN(1,BI678/BI679))</f>
        <v>0</v>
      </c>
      <c r="Y678" s="318"/>
      <c r="Z678" s="319" t="s">
        <v>189</v>
      </c>
      <c r="AA678" s="319"/>
      <c r="AB678" s="319"/>
      <c r="AC678" s="319"/>
      <c r="AD678" s="325"/>
      <c r="AE678" s="321"/>
      <c r="AF678" s="321"/>
      <c r="AG678" s="321"/>
      <c r="AH678" s="322"/>
      <c r="AI678" s="323"/>
      <c r="AJ678" s="321"/>
      <c r="AK678" s="321"/>
      <c r="AL678" s="321"/>
      <c r="AM678" s="324"/>
      <c r="AN678" s="325"/>
      <c r="AO678" s="321"/>
      <c r="AP678" s="321"/>
      <c r="AQ678" s="321"/>
      <c r="AR678" s="322"/>
      <c r="AS678" s="323"/>
      <c r="AT678" s="321"/>
      <c r="AU678" s="321"/>
      <c r="AV678" s="321"/>
      <c r="AW678" s="324"/>
      <c r="AX678" s="325"/>
      <c r="AY678" s="321"/>
      <c r="AZ678" s="321"/>
      <c r="BA678" s="321"/>
      <c r="BB678" s="322"/>
      <c r="BC678" s="323"/>
      <c r="BD678" s="321"/>
      <c r="BE678" s="321"/>
      <c r="BF678" s="321"/>
      <c r="BG678" s="324"/>
      <c r="BH678" s="326"/>
      <c r="BI678" s="327" t="n">
        <f aca="false">SUM(AD678:BH678)</f>
        <v>0</v>
      </c>
      <c r="BJ678" s="328" t="n">
        <f aca="false">IF(OR(W678=1,V678=1),BI678,0)</f>
        <v>0</v>
      </c>
      <c r="BK678" s="419"/>
      <c r="BL678" s="419"/>
      <c r="BM678" s="422" t="n">
        <f aca="false">IF($T678=1,BI677+BI678,0)</f>
        <v>0</v>
      </c>
      <c r="BN678" s="423" t="n">
        <f aca="false">IF($BI677+$BI678&gt;0,1,0)</f>
        <v>0</v>
      </c>
      <c r="BO678" s="333" t="str">
        <f aca="false">IF(AND(BI677=0,BI678=0),"-",BI678)</f>
        <v>-</v>
      </c>
      <c r="BP678" s="333" t="str">
        <f aca="false">IF(AND(BI677=0,BI678=0),"-",IF(W678=1,BI678,"-"))</f>
        <v>-</v>
      </c>
      <c r="BQ678" s="313" t="n">
        <f aca="false">BI678</f>
        <v>0</v>
      </c>
    </row>
    <row r="679" customFormat="false" ht="14.25" hidden="false" customHeight="true" outlineLevel="0" collapsed="false">
      <c r="E679" s="291"/>
      <c r="F679" s="291"/>
      <c r="G679" s="292"/>
      <c r="H679" s="292"/>
      <c r="I679" s="293"/>
      <c r="J679" s="293"/>
      <c r="K679" s="293"/>
      <c r="L679" s="293"/>
      <c r="M679" s="293"/>
      <c r="N679" s="293"/>
      <c r="O679" s="334"/>
      <c r="P679" s="334"/>
      <c r="Q679" s="334"/>
      <c r="R679" s="334"/>
      <c r="S679" s="334"/>
      <c r="T679" s="334"/>
      <c r="U679" s="336"/>
      <c r="V679" s="336"/>
      <c r="W679" s="337"/>
      <c r="X679" s="338"/>
      <c r="Y679" s="338"/>
      <c r="Z679" s="339" t="s">
        <v>190</v>
      </c>
      <c r="AA679" s="339"/>
      <c r="AB679" s="339"/>
      <c r="AC679" s="339"/>
      <c r="AD679" s="340"/>
      <c r="AE679" s="341"/>
      <c r="AF679" s="341"/>
      <c r="AG679" s="341"/>
      <c r="AH679" s="342"/>
      <c r="AI679" s="343"/>
      <c r="AJ679" s="341"/>
      <c r="AK679" s="341"/>
      <c r="AL679" s="341"/>
      <c r="AM679" s="344"/>
      <c r="AN679" s="340"/>
      <c r="AO679" s="341"/>
      <c r="AP679" s="341"/>
      <c r="AQ679" s="341"/>
      <c r="AR679" s="342"/>
      <c r="AS679" s="343"/>
      <c r="AT679" s="341"/>
      <c r="AU679" s="341"/>
      <c r="AV679" s="341"/>
      <c r="AW679" s="344"/>
      <c r="AX679" s="340"/>
      <c r="AY679" s="341"/>
      <c r="AZ679" s="341"/>
      <c r="BA679" s="341"/>
      <c r="BB679" s="342"/>
      <c r="BC679" s="343"/>
      <c r="BD679" s="341"/>
      <c r="BE679" s="341"/>
      <c r="BF679" s="341"/>
      <c r="BG679" s="344"/>
      <c r="BH679" s="345"/>
      <c r="BI679" s="346" t="n">
        <f aca="false">SUM(AD679:BH679)</f>
        <v>0</v>
      </c>
      <c r="BJ679" s="352"/>
      <c r="BK679" s="419"/>
      <c r="BL679" s="419"/>
      <c r="BM679" s="424"/>
      <c r="BN679" s="425"/>
      <c r="BO679" s="333"/>
      <c r="BP679" s="333"/>
      <c r="BQ679" s="313" t="n">
        <f aca="false">BI678</f>
        <v>0</v>
      </c>
    </row>
    <row r="680" customFormat="false" ht="13.5" hidden="false" customHeight="true" outlineLevel="0" collapsed="false">
      <c r="E680" s="291" t="n">
        <v>97</v>
      </c>
      <c r="F680" s="291"/>
      <c r="G680" s="292"/>
      <c r="H680" s="292"/>
      <c r="I680" s="293"/>
      <c r="J680" s="293"/>
      <c r="K680" s="293"/>
      <c r="L680" s="293"/>
      <c r="M680" s="293"/>
      <c r="N680" s="293"/>
      <c r="O680" s="294" t="s">
        <v>181</v>
      </c>
      <c r="P680" s="294" t="s">
        <v>182</v>
      </c>
      <c r="Q680" s="294" t="s">
        <v>183</v>
      </c>
      <c r="R680" s="294" t="s">
        <v>184</v>
      </c>
      <c r="S680" s="294"/>
      <c r="T680" s="294" t="s">
        <v>192</v>
      </c>
      <c r="U680" s="296" t="s">
        <v>185</v>
      </c>
      <c r="V680" s="296" t="s">
        <v>186</v>
      </c>
      <c r="W680" s="294" t="s">
        <v>179</v>
      </c>
      <c r="X680" s="297" t="s">
        <v>187</v>
      </c>
      <c r="Y680" s="297"/>
      <c r="Z680" s="298" t="s">
        <v>188</v>
      </c>
      <c r="AA680" s="298"/>
      <c r="AB680" s="298"/>
      <c r="AC680" s="298"/>
      <c r="AD680" s="304"/>
      <c r="AE680" s="300"/>
      <c r="AF680" s="300"/>
      <c r="AG680" s="300"/>
      <c r="AH680" s="301"/>
      <c r="AI680" s="302"/>
      <c r="AJ680" s="300"/>
      <c r="AK680" s="300"/>
      <c r="AL680" s="300"/>
      <c r="AM680" s="303"/>
      <c r="AN680" s="304"/>
      <c r="AO680" s="300"/>
      <c r="AP680" s="300"/>
      <c r="AQ680" s="300"/>
      <c r="AR680" s="301"/>
      <c r="AS680" s="302"/>
      <c r="AT680" s="300"/>
      <c r="AU680" s="300"/>
      <c r="AV680" s="300"/>
      <c r="AW680" s="303"/>
      <c r="AX680" s="304"/>
      <c r="AY680" s="300"/>
      <c r="AZ680" s="300"/>
      <c r="BA680" s="300"/>
      <c r="BB680" s="301"/>
      <c r="BC680" s="302"/>
      <c r="BD680" s="300"/>
      <c r="BE680" s="300"/>
      <c r="BF680" s="300"/>
      <c r="BG680" s="303"/>
      <c r="BH680" s="305"/>
      <c r="BI680" s="306" t="n">
        <f aca="false">SUM(AD680:BH680)</f>
        <v>0</v>
      </c>
      <c r="BJ680" s="307"/>
      <c r="BK680" s="419"/>
      <c r="BL680" s="419"/>
      <c r="BM680" s="420"/>
      <c r="BN680" s="421"/>
      <c r="BO680" s="312"/>
      <c r="BP680" s="312"/>
      <c r="BQ680" s="313" t="n">
        <f aca="false">BI681</f>
        <v>0</v>
      </c>
    </row>
    <row r="681" customFormat="false" ht="14.25" hidden="false" customHeight="true" outlineLevel="0" collapsed="false">
      <c r="E681" s="291"/>
      <c r="F681" s="291"/>
      <c r="G681" s="292"/>
      <c r="H681" s="292"/>
      <c r="I681" s="293"/>
      <c r="J681" s="293"/>
      <c r="K681" s="293"/>
      <c r="L681" s="293"/>
      <c r="M681" s="293"/>
      <c r="N681" s="293"/>
      <c r="O681" s="314" t="n">
        <v>0</v>
      </c>
      <c r="P681" s="314" t="n">
        <v>0</v>
      </c>
      <c r="Q681" s="314" t="n">
        <v>0</v>
      </c>
      <c r="R681" s="314" t="n">
        <v>0</v>
      </c>
      <c r="S681" s="314"/>
      <c r="T681" s="314" t="n">
        <v>0</v>
      </c>
      <c r="U681" s="316" t="n">
        <f aca="false">IF(AND(O681=0,P681=0,Q681=0,R681=0),0,IF(OR($BP$3=7,$BP$3=10),IF(OR(AND(P681=1,BI681&gt;=12),AND(P681&lt;&gt;1,BI681&gt;=16)),1,0),IF(BI681&gt;=8,1,0)))</f>
        <v>0</v>
      </c>
      <c r="V681" s="316" t="n">
        <f aca="false">IF(AND(O681=0,P681=0,Q681=0,R681=0),0,IF(U681&lt;&gt;1,1,0))</f>
        <v>0</v>
      </c>
      <c r="W681" s="317" t="n">
        <v>0</v>
      </c>
      <c r="X681" s="318" t="n">
        <f aca="false">IF(OR(W681=1,U681&lt;&gt;1),0,MIN(1,BI681/BI682))</f>
        <v>0</v>
      </c>
      <c r="Y681" s="318"/>
      <c r="Z681" s="319" t="s">
        <v>189</v>
      </c>
      <c r="AA681" s="319"/>
      <c r="AB681" s="319"/>
      <c r="AC681" s="319"/>
      <c r="AD681" s="325"/>
      <c r="AE681" s="321"/>
      <c r="AF681" s="321"/>
      <c r="AG681" s="321"/>
      <c r="AH681" s="322"/>
      <c r="AI681" s="323"/>
      <c r="AJ681" s="321"/>
      <c r="AK681" s="321"/>
      <c r="AL681" s="321"/>
      <c r="AM681" s="324"/>
      <c r="AN681" s="325"/>
      <c r="AO681" s="321"/>
      <c r="AP681" s="321"/>
      <c r="AQ681" s="321"/>
      <c r="AR681" s="322"/>
      <c r="AS681" s="323"/>
      <c r="AT681" s="321"/>
      <c r="AU681" s="321"/>
      <c r="AV681" s="321"/>
      <c r="AW681" s="324"/>
      <c r="AX681" s="325"/>
      <c r="AY681" s="321"/>
      <c r="AZ681" s="321"/>
      <c r="BA681" s="321"/>
      <c r="BB681" s="322"/>
      <c r="BC681" s="323"/>
      <c r="BD681" s="321"/>
      <c r="BE681" s="321"/>
      <c r="BF681" s="321"/>
      <c r="BG681" s="324"/>
      <c r="BH681" s="326"/>
      <c r="BI681" s="327" t="n">
        <f aca="false">SUM(AD681:BH681)</f>
        <v>0</v>
      </c>
      <c r="BJ681" s="328" t="n">
        <f aca="false">IF(OR(W681=1,V681=1),BI681,0)</f>
        <v>0</v>
      </c>
      <c r="BK681" s="419"/>
      <c r="BL681" s="419"/>
      <c r="BM681" s="422" t="n">
        <f aca="false">IF($T681=1,BI680+BI681,0)</f>
        <v>0</v>
      </c>
      <c r="BN681" s="423" t="n">
        <f aca="false">IF($BI680+$BI681&gt;0,1,0)</f>
        <v>0</v>
      </c>
      <c r="BO681" s="333" t="str">
        <f aca="false">IF(AND(BI680=0,BI681=0),"-",BI681)</f>
        <v>-</v>
      </c>
      <c r="BP681" s="333" t="str">
        <f aca="false">IF(AND(BI680=0,BI681=0),"-",IF(W681=1,BI681,"-"))</f>
        <v>-</v>
      </c>
      <c r="BQ681" s="313" t="n">
        <f aca="false">BI681</f>
        <v>0</v>
      </c>
    </row>
    <row r="682" customFormat="false" ht="14.25" hidden="false" customHeight="true" outlineLevel="0" collapsed="false">
      <c r="E682" s="291"/>
      <c r="F682" s="291"/>
      <c r="G682" s="292"/>
      <c r="H682" s="292"/>
      <c r="I682" s="293"/>
      <c r="J682" s="293"/>
      <c r="K682" s="293"/>
      <c r="L682" s="293"/>
      <c r="M682" s="293"/>
      <c r="N682" s="293"/>
      <c r="O682" s="334"/>
      <c r="P682" s="334"/>
      <c r="Q682" s="334"/>
      <c r="R682" s="334"/>
      <c r="S682" s="334"/>
      <c r="T682" s="334"/>
      <c r="U682" s="336"/>
      <c r="V682" s="336"/>
      <c r="W682" s="337"/>
      <c r="X682" s="338"/>
      <c r="Y682" s="338"/>
      <c r="Z682" s="339" t="s">
        <v>190</v>
      </c>
      <c r="AA682" s="339"/>
      <c r="AB682" s="339"/>
      <c r="AC682" s="339"/>
      <c r="AD682" s="340"/>
      <c r="AE682" s="341"/>
      <c r="AF682" s="341"/>
      <c r="AG682" s="341"/>
      <c r="AH682" s="342"/>
      <c r="AI682" s="343"/>
      <c r="AJ682" s="341"/>
      <c r="AK682" s="341"/>
      <c r="AL682" s="341"/>
      <c r="AM682" s="344"/>
      <c r="AN682" s="340"/>
      <c r="AO682" s="341"/>
      <c r="AP682" s="341"/>
      <c r="AQ682" s="341"/>
      <c r="AR682" s="342"/>
      <c r="AS682" s="343"/>
      <c r="AT682" s="341"/>
      <c r="AU682" s="341"/>
      <c r="AV682" s="341"/>
      <c r="AW682" s="344"/>
      <c r="AX682" s="340"/>
      <c r="AY682" s="341"/>
      <c r="AZ682" s="341"/>
      <c r="BA682" s="341"/>
      <c r="BB682" s="342"/>
      <c r="BC682" s="343"/>
      <c r="BD682" s="341"/>
      <c r="BE682" s="341"/>
      <c r="BF682" s="341"/>
      <c r="BG682" s="344"/>
      <c r="BH682" s="345"/>
      <c r="BI682" s="346" t="n">
        <f aca="false">SUM(AD682:BH682)</f>
        <v>0</v>
      </c>
      <c r="BJ682" s="352"/>
      <c r="BK682" s="419"/>
      <c r="BL682" s="419"/>
      <c r="BM682" s="424"/>
      <c r="BN682" s="425"/>
      <c r="BO682" s="333"/>
      <c r="BP682" s="333"/>
      <c r="BQ682" s="313" t="n">
        <f aca="false">BI681</f>
        <v>0</v>
      </c>
    </row>
    <row r="683" customFormat="false" ht="13.5" hidden="false" customHeight="true" outlineLevel="0" collapsed="false">
      <c r="E683" s="291" t="n">
        <v>98</v>
      </c>
      <c r="F683" s="291"/>
      <c r="G683" s="292"/>
      <c r="H683" s="292"/>
      <c r="I683" s="293"/>
      <c r="J683" s="293"/>
      <c r="K683" s="293"/>
      <c r="L683" s="293"/>
      <c r="M683" s="293"/>
      <c r="N683" s="293"/>
      <c r="O683" s="294" t="s">
        <v>181</v>
      </c>
      <c r="P683" s="294" t="s">
        <v>182</v>
      </c>
      <c r="Q683" s="294" t="s">
        <v>183</v>
      </c>
      <c r="R683" s="294" t="s">
        <v>184</v>
      </c>
      <c r="S683" s="294"/>
      <c r="T683" s="294" t="s">
        <v>192</v>
      </c>
      <c r="U683" s="296" t="s">
        <v>185</v>
      </c>
      <c r="V683" s="296" t="s">
        <v>186</v>
      </c>
      <c r="W683" s="294" t="s">
        <v>179</v>
      </c>
      <c r="X683" s="297" t="s">
        <v>187</v>
      </c>
      <c r="Y683" s="297"/>
      <c r="Z683" s="298" t="s">
        <v>188</v>
      </c>
      <c r="AA683" s="298"/>
      <c r="AB683" s="298"/>
      <c r="AC683" s="298"/>
      <c r="AD683" s="304"/>
      <c r="AE683" s="300"/>
      <c r="AF683" s="300"/>
      <c r="AG683" s="300"/>
      <c r="AH683" s="301"/>
      <c r="AI683" s="302"/>
      <c r="AJ683" s="300"/>
      <c r="AK683" s="300"/>
      <c r="AL683" s="300"/>
      <c r="AM683" s="303"/>
      <c r="AN683" s="304"/>
      <c r="AO683" s="300"/>
      <c r="AP683" s="300"/>
      <c r="AQ683" s="300"/>
      <c r="AR683" s="301"/>
      <c r="AS683" s="302"/>
      <c r="AT683" s="300"/>
      <c r="AU683" s="300"/>
      <c r="AV683" s="300"/>
      <c r="AW683" s="303"/>
      <c r="AX683" s="304"/>
      <c r="AY683" s="300"/>
      <c r="AZ683" s="300"/>
      <c r="BA683" s="300"/>
      <c r="BB683" s="301"/>
      <c r="BC683" s="302"/>
      <c r="BD683" s="300"/>
      <c r="BE683" s="300"/>
      <c r="BF683" s="300"/>
      <c r="BG683" s="303"/>
      <c r="BH683" s="305"/>
      <c r="BI683" s="306" t="n">
        <f aca="false">SUM(AD683:BH683)</f>
        <v>0</v>
      </c>
      <c r="BJ683" s="307"/>
      <c r="BK683" s="419"/>
      <c r="BL683" s="419"/>
      <c r="BM683" s="420"/>
      <c r="BN683" s="421"/>
      <c r="BO683" s="312"/>
      <c r="BP683" s="312"/>
      <c r="BQ683" s="313" t="n">
        <f aca="false">BI684</f>
        <v>0</v>
      </c>
    </row>
    <row r="684" customFormat="false" ht="14.25" hidden="false" customHeight="true" outlineLevel="0" collapsed="false">
      <c r="E684" s="291"/>
      <c r="F684" s="291"/>
      <c r="G684" s="292"/>
      <c r="H684" s="292"/>
      <c r="I684" s="293"/>
      <c r="J684" s="293"/>
      <c r="K684" s="293"/>
      <c r="L684" s="293"/>
      <c r="M684" s="293"/>
      <c r="N684" s="293"/>
      <c r="O684" s="314" t="n">
        <v>0</v>
      </c>
      <c r="P684" s="314" t="n">
        <v>0</v>
      </c>
      <c r="Q684" s="314" t="n">
        <v>0</v>
      </c>
      <c r="R684" s="314" t="n">
        <v>0</v>
      </c>
      <c r="S684" s="314"/>
      <c r="T684" s="314" t="n">
        <v>0</v>
      </c>
      <c r="U684" s="316" t="n">
        <f aca="false">IF(AND(O684=0,P684=0,Q684=0,R684=0),0,IF(OR($BP$3=7,$BP$3=10),IF(OR(AND(P684=1,BI684&gt;=12),AND(P684&lt;&gt;1,BI684&gt;=16)),1,0),IF(BI684&gt;=8,1,0)))</f>
        <v>0</v>
      </c>
      <c r="V684" s="316" t="n">
        <f aca="false">IF(AND(O684=0,P684=0,Q684=0,R684=0),0,IF(U684&lt;&gt;1,1,0))</f>
        <v>0</v>
      </c>
      <c r="W684" s="317" t="n">
        <v>0</v>
      </c>
      <c r="X684" s="318" t="n">
        <f aca="false">IF(OR(W684=1,U684&lt;&gt;1),0,MIN(1,BI684/BI685))</f>
        <v>0</v>
      </c>
      <c r="Y684" s="318"/>
      <c r="Z684" s="319" t="s">
        <v>189</v>
      </c>
      <c r="AA684" s="319"/>
      <c r="AB684" s="319"/>
      <c r="AC684" s="319"/>
      <c r="AD684" s="325"/>
      <c r="AE684" s="321"/>
      <c r="AF684" s="321"/>
      <c r="AG684" s="321"/>
      <c r="AH684" s="322"/>
      <c r="AI684" s="323"/>
      <c r="AJ684" s="321"/>
      <c r="AK684" s="321"/>
      <c r="AL684" s="321"/>
      <c r="AM684" s="324"/>
      <c r="AN684" s="325"/>
      <c r="AO684" s="321"/>
      <c r="AP684" s="321"/>
      <c r="AQ684" s="321"/>
      <c r="AR684" s="322"/>
      <c r="AS684" s="323"/>
      <c r="AT684" s="321"/>
      <c r="AU684" s="321"/>
      <c r="AV684" s="321"/>
      <c r="AW684" s="324"/>
      <c r="AX684" s="325"/>
      <c r="AY684" s="321"/>
      <c r="AZ684" s="321"/>
      <c r="BA684" s="321"/>
      <c r="BB684" s="322"/>
      <c r="BC684" s="323"/>
      <c r="BD684" s="321"/>
      <c r="BE684" s="321"/>
      <c r="BF684" s="321"/>
      <c r="BG684" s="324"/>
      <c r="BH684" s="326"/>
      <c r="BI684" s="327" t="n">
        <f aca="false">SUM(AD684:BH684)</f>
        <v>0</v>
      </c>
      <c r="BJ684" s="328" t="n">
        <f aca="false">IF(OR(W684=1,V684=1),BI684,0)</f>
        <v>0</v>
      </c>
      <c r="BK684" s="419"/>
      <c r="BL684" s="419"/>
      <c r="BM684" s="422" t="n">
        <f aca="false">IF($T684=1,BI683+BI684,0)</f>
        <v>0</v>
      </c>
      <c r="BN684" s="423" t="n">
        <f aca="false">IF($BI683+$BI684&gt;0,1,0)</f>
        <v>0</v>
      </c>
      <c r="BO684" s="333" t="str">
        <f aca="false">IF(AND(BI683=0,BI684=0),"-",BI684)</f>
        <v>-</v>
      </c>
      <c r="BP684" s="333" t="str">
        <f aca="false">IF(AND(BI683=0,BI684=0),"-",IF(W684=1,BI684,"-"))</f>
        <v>-</v>
      </c>
      <c r="BQ684" s="313" t="n">
        <f aca="false">BI684</f>
        <v>0</v>
      </c>
    </row>
    <row r="685" customFormat="false" ht="14.25" hidden="false" customHeight="true" outlineLevel="0" collapsed="false">
      <c r="E685" s="291"/>
      <c r="F685" s="291"/>
      <c r="G685" s="292"/>
      <c r="H685" s="292"/>
      <c r="I685" s="293"/>
      <c r="J685" s="293"/>
      <c r="K685" s="293"/>
      <c r="L685" s="293"/>
      <c r="M685" s="293"/>
      <c r="N685" s="293"/>
      <c r="O685" s="334"/>
      <c r="P685" s="334"/>
      <c r="Q685" s="334"/>
      <c r="R685" s="334"/>
      <c r="S685" s="334"/>
      <c r="T685" s="334"/>
      <c r="U685" s="336"/>
      <c r="V685" s="336"/>
      <c r="W685" s="337"/>
      <c r="X685" s="338"/>
      <c r="Y685" s="338"/>
      <c r="Z685" s="339" t="s">
        <v>190</v>
      </c>
      <c r="AA685" s="339"/>
      <c r="AB685" s="339"/>
      <c r="AC685" s="339"/>
      <c r="AD685" s="340"/>
      <c r="AE685" s="341"/>
      <c r="AF685" s="341"/>
      <c r="AG685" s="341"/>
      <c r="AH685" s="342"/>
      <c r="AI685" s="343"/>
      <c r="AJ685" s="341"/>
      <c r="AK685" s="341"/>
      <c r="AL685" s="341"/>
      <c r="AM685" s="344"/>
      <c r="AN685" s="340"/>
      <c r="AO685" s="341"/>
      <c r="AP685" s="341"/>
      <c r="AQ685" s="341"/>
      <c r="AR685" s="342"/>
      <c r="AS685" s="343"/>
      <c r="AT685" s="341"/>
      <c r="AU685" s="341"/>
      <c r="AV685" s="341"/>
      <c r="AW685" s="344"/>
      <c r="AX685" s="340"/>
      <c r="AY685" s="341"/>
      <c r="AZ685" s="341"/>
      <c r="BA685" s="341"/>
      <c r="BB685" s="342"/>
      <c r="BC685" s="343"/>
      <c r="BD685" s="341"/>
      <c r="BE685" s="341"/>
      <c r="BF685" s="341"/>
      <c r="BG685" s="344"/>
      <c r="BH685" s="345"/>
      <c r="BI685" s="346" t="n">
        <f aca="false">SUM(AD685:BH685)</f>
        <v>0</v>
      </c>
      <c r="BJ685" s="352"/>
      <c r="BK685" s="419"/>
      <c r="BL685" s="419"/>
      <c r="BM685" s="424"/>
      <c r="BN685" s="425"/>
      <c r="BO685" s="333"/>
      <c r="BP685" s="333"/>
      <c r="BQ685" s="313" t="n">
        <f aca="false">BI684</f>
        <v>0</v>
      </c>
    </row>
    <row r="686" customFormat="false" ht="13.5" hidden="false" customHeight="true" outlineLevel="0" collapsed="false">
      <c r="E686" s="291" t="n">
        <v>99</v>
      </c>
      <c r="F686" s="291"/>
      <c r="G686" s="292"/>
      <c r="H686" s="292"/>
      <c r="I686" s="293"/>
      <c r="J686" s="293"/>
      <c r="K686" s="293"/>
      <c r="L686" s="293"/>
      <c r="M686" s="293"/>
      <c r="N686" s="293"/>
      <c r="O686" s="294" t="s">
        <v>181</v>
      </c>
      <c r="P686" s="294" t="s">
        <v>182</v>
      </c>
      <c r="Q686" s="294" t="s">
        <v>183</v>
      </c>
      <c r="R686" s="294" t="s">
        <v>184</v>
      </c>
      <c r="S686" s="294"/>
      <c r="T686" s="294" t="s">
        <v>192</v>
      </c>
      <c r="U686" s="296" t="s">
        <v>185</v>
      </c>
      <c r="V686" s="296" t="s">
        <v>186</v>
      </c>
      <c r="W686" s="294" t="s">
        <v>179</v>
      </c>
      <c r="X686" s="297" t="s">
        <v>187</v>
      </c>
      <c r="Y686" s="297"/>
      <c r="Z686" s="298" t="s">
        <v>188</v>
      </c>
      <c r="AA686" s="298"/>
      <c r="AB686" s="298"/>
      <c r="AC686" s="298"/>
      <c r="AD686" s="304"/>
      <c r="AE686" s="300"/>
      <c r="AF686" s="300"/>
      <c r="AG686" s="300"/>
      <c r="AH686" s="301"/>
      <c r="AI686" s="302"/>
      <c r="AJ686" s="300"/>
      <c r="AK686" s="300"/>
      <c r="AL686" s="300"/>
      <c r="AM686" s="303"/>
      <c r="AN686" s="304"/>
      <c r="AO686" s="300"/>
      <c r="AP686" s="300"/>
      <c r="AQ686" s="300"/>
      <c r="AR686" s="301"/>
      <c r="AS686" s="302"/>
      <c r="AT686" s="300"/>
      <c r="AU686" s="300"/>
      <c r="AV686" s="300"/>
      <c r="AW686" s="303"/>
      <c r="AX686" s="304"/>
      <c r="AY686" s="300"/>
      <c r="AZ686" s="300"/>
      <c r="BA686" s="300"/>
      <c r="BB686" s="301"/>
      <c r="BC686" s="302"/>
      <c r="BD686" s="300"/>
      <c r="BE686" s="300"/>
      <c r="BF686" s="300"/>
      <c r="BG686" s="303"/>
      <c r="BH686" s="305"/>
      <c r="BI686" s="306" t="n">
        <f aca="false">SUM(AD686:BH686)</f>
        <v>0</v>
      </c>
      <c r="BJ686" s="307"/>
      <c r="BK686" s="419"/>
      <c r="BL686" s="419"/>
      <c r="BM686" s="420"/>
      <c r="BN686" s="421"/>
      <c r="BO686" s="312"/>
      <c r="BP686" s="312"/>
      <c r="BQ686" s="313" t="n">
        <f aca="false">BI687</f>
        <v>0</v>
      </c>
    </row>
    <row r="687" customFormat="false" ht="14.25" hidden="false" customHeight="true" outlineLevel="0" collapsed="false">
      <c r="E687" s="291"/>
      <c r="F687" s="291"/>
      <c r="G687" s="292"/>
      <c r="H687" s="292"/>
      <c r="I687" s="293"/>
      <c r="J687" s="293"/>
      <c r="K687" s="293"/>
      <c r="L687" s="293"/>
      <c r="M687" s="293"/>
      <c r="N687" s="293"/>
      <c r="O687" s="314" t="n">
        <v>0</v>
      </c>
      <c r="P687" s="314" t="n">
        <v>0</v>
      </c>
      <c r="Q687" s="314" t="n">
        <v>0</v>
      </c>
      <c r="R687" s="314" t="n">
        <v>0</v>
      </c>
      <c r="S687" s="314"/>
      <c r="T687" s="314" t="n">
        <v>0</v>
      </c>
      <c r="U687" s="316" t="n">
        <f aca="false">IF(AND(O687=0,P687=0,Q687=0,R687=0),0,IF(OR($BP$3=7,$BP$3=10),IF(OR(AND(P687=1,BI687&gt;=12),AND(P687&lt;&gt;1,BI687&gt;=16)),1,0),IF(BI687&gt;=8,1,0)))</f>
        <v>0</v>
      </c>
      <c r="V687" s="316" t="n">
        <f aca="false">IF(AND(O687=0,P687=0,Q687=0,R687=0),0,IF(U687&lt;&gt;1,1,0))</f>
        <v>0</v>
      </c>
      <c r="W687" s="317" t="n">
        <v>0</v>
      </c>
      <c r="X687" s="318" t="n">
        <f aca="false">IF(OR(W687=1,U687&lt;&gt;1),0,MIN(1,BI687/BI688))</f>
        <v>0</v>
      </c>
      <c r="Y687" s="318"/>
      <c r="Z687" s="319" t="s">
        <v>189</v>
      </c>
      <c r="AA687" s="319"/>
      <c r="AB687" s="319"/>
      <c r="AC687" s="319"/>
      <c r="AD687" s="325"/>
      <c r="AE687" s="321"/>
      <c r="AF687" s="321"/>
      <c r="AG687" s="321"/>
      <c r="AH687" s="322"/>
      <c r="AI687" s="323"/>
      <c r="AJ687" s="321"/>
      <c r="AK687" s="321"/>
      <c r="AL687" s="321"/>
      <c r="AM687" s="324"/>
      <c r="AN687" s="325"/>
      <c r="AO687" s="321"/>
      <c r="AP687" s="321"/>
      <c r="AQ687" s="321"/>
      <c r="AR687" s="322"/>
      <c r="AS687" s="323"/>
      <c r="AT687" s="321"/>
      <c r="AU687" s="321"/>
      <c r="AV687" s="321"/>
      <c r="AW687" s="324"/>
      <c r="AX687" s="325"/>
      <c r="AY687" s="321"/>
      <c r="AZ687" s="321"/>
      <c r="BA687" s="321"/>
      <c r="BB687" s="322"/>
      <c r="BC687" s="323"/>
      <c r="BD687" s="321"/>
      <c r="BE687" s="321"/>
      <c r="BF687" s="321"/>
      <c r="BG687" s="324"/>
      <c r="BH687" s="326"/>
      <c r="BI687" s="327" t="n">
        <f aca="false">SUM(AD687:BH687)</f>
        <v>0</v>
      </c>
      <c r="BJ687" s="328" t="n">
        <f aca="false">IF(OR(W687=1,V687=1),BI687,0)</f>
        <v>0</v>
      </c>
      <c r="BK687" s="419"/>
      <c r="BL687" s="419"/>
      <c r="BM687" s="422" t="n">
        <f aca="false">IF($T687=1,BI686+BI687,0)</f>
        <v>0</v>
      </c>
      <c r="BN687" s="423" t="n">
        <f aca="false">IF($BI686+$BI687&gt;0,1,0)</f>
        <v>0</v>
      </c>
      <c r="BO687" s="333" t="str">
        <f aca="false">IF(AND(BI686=0,BI687=0),"-",BI687)</f>
        <v>-</v>
      </c>
      <c r="BP687" s="333" t="str">
        <f aca="false">IF(AND(BI686=0,BI687=0),"-",IF(W687=1,BI687,"-"))</f>
        <v>-</v>
      </c>
      <c r="BQ687" s="313" t="n">
        <f aca="false">BI687</f>
        <v>0</v>
      </c>
    </row>
    <row r="688" customFormat="false" ht="14.25" hidden="false" customHeight="true" outlineLevel="0" collapsed="false">
      <c r="E688" s="291"/>
      <c r="F688" s="291"/>
      <c r="G688" s="292"/>
      <c r="H688" s="292"/>
      <c r="I688" s="293"/>
      <c r="J688" s="293"/>
      <c r="K688" s="293"/>
      <c r="L688" s="293"/>
      <c r="M688" s="293"/>
      <c r="N688" s="293"/>
      <c r="O688" s="334"/>
      <c r="P688" s="334"/>
      <c r="Q688" s="334"/>
      <c r="R688" s="334"/>
      <c r="S688" s="334"/>
      <c r="T688" s="334"/>
      <c r="U688" s="336"/>
      <c r="V688" s="336"/>
      <c r="W688" s="337"/>
      <c r="X688" s="338"/>
      <c r="Y688" s="338"/>
      <c r="Z688" s="339" t="s">
        <v>190</v>
      </c>
      <c r="AA688" s="339"/>
      <c r="AB688" s="339"/>
      <c r="AC688" s="339"/>
      <c r="AD688" s="340"/>
      <c r="AE688" s="341"/>
      <c r="AF688" s="341"/>
      <c r="AG688" s="341"/>
      <c r="AH688" s="342"/>
      <c r="AI688" s="343"/>
      <c r="AJ688" s="341"/>
      <c r="AK688" s="341"/>
      <c r="AL688" s="341"/>
      <c r="AM688" s="344"/>
      <c r="AN688" s="340"/>
      <c r="AO688" s="341"/>
      <c r="AP688" s="341"/>
      <c r="AQ688" s="341"/>
      <c r="AR688" s="342"/>
      <c r="AS688" s="343"/>
      <c r="AT688" s="341"/>
      <c r="AU688" s="341"/>
      <c r="AV688" s="341"/>
      <c r="AW688" s="344"/>
      <c r="AX688" s="340"/>
      <c r="AY688" s="341"/>
      <c r="AZ688" s="341"/>
      <c r="BA688" s="341"/>
      <c r="BB688" s="342"/>
      <c r="BC688" s="343"/>
      <c r="BD688" s="341"/>
      <c r="BE688" s="341"/>
      <c r="BF688" s="341"/>
      <c r="BG688" s="344"/>
      <c r="BH688" s="345"/>
      <c r="BI688" s="346" t="n">
        <f aca="false">SUM(AD688:BH688)</f>
        <v>0</v>
      </c>
      <c r="BJ688" s="352"/>
      <c r="BK688" s="419"/>
      <c r="BL688" s="419"/>
      <c r="BM688" s="424"/>
      <c r="BN688" s="425"/>
      <c r="BO688" s="333"/>
      <c r="BP688" s="333"/>
      <c r="BQ688" s="313" t="n">
        <f aca="false">BI687</f>
        <v>0</v>
      </c>
    </row>
    <row r="689" customFormat="false" ht="13.5" hidden="false" customHeight="true" outlineLevel="0" collapsed="false">
      <c r="E689" s="354" t="n">
        <v>100</v>
      </c>
      <c r="F689" s="354"/>
      <c r="G689" s="355"/>
      <c r="H689" s="355"/>
      <c r="I689" s="356"/>
      <c r="J689" s="356"/>
      <c r="K689" s="356"/>
      <c r="L689" s="356"/>
      <c r="M689" s="356"/>
      <c r="N689" s="356"/>
      <c r="O689" s="294" t="s">
        <v>181</v>
      </c>
      <c r="P689" s="294" t="s">
        <v>182</v>
      </c>
      <c r="Q689" s="294" t="s">
        <v>183</v>
      </c>
      <c r="R689" s="294" t="s">
        <v>184</v>
      </c>
      <c r="S689" s="294"/>
      <c r="T689" s="294" t="s">
        <v>192</v>
      </c>
      <c r="U689" s="296" t="s">
        <v>185</v>
      </c>
      <c r="V689" s="296" t="s">
        <v>186</v>
      </c>
      <c r="W689" s="294" t="s">
        <v>179</v>
      </c>
      <c r="X689" s="297" t="s">
        <v>187</v>
      </c>
      <c r="Y689" s="297"/>
      <c r="Z689" s="298" t="s">
        <v>188</v>
      </c>
      <c r="AA689" s="298"/>
      <c r="AB689" s="298"/>
      <c r="AC689" s="298"/>
      <c r="AD689" s="304"/>
      <c r="AE689" s="300"/>
      <c r="AF689" s="300"/>
      <c r="AG689" s="300"/>
      <c r="AH689" s="301"/>
      <c r="AI689" s="302"/>
      <c r="AJ689" s="300"/>
      <c r="AK689" s="300"/>
      <c r="AL689" s="300"/>
      <c r="AM689" s="303"/>
      <c r="AN689" s="304"/>
      <c r="AO689" s="300"/>
      <c r="AP689" s="300"/>
      <c r="AQ689" s="300"/>
      <c r="AR689" s="301"/>
      <c r="AS689" s="302"/>
      <c r="AT689" s="300"/>
      <c r="AU689" s="300"/>
      <c r="AV689" s="300"/>
      <c r="AW689" s="303"/>
      <c r="AX689" s="304"/>
      <c r="AY689" s="300"/>
      <c r="AZ689" s="300"/>
      <c r="BA689" s="300"/>
      <c r="BB689" s="301"/>
      <c r="BC689" s="302"/>
      <c r="BD689" s="300"/>
      <c r="BE689" s="300"/>
      <c r="BF689" s="300"/>
      <c r="BG689" s="303"/>
      <c r="BH689" s="305"/>
      <c r="BI689" s="306" t="n">
        <f aca="false">SUM(AD689:BH689)</f>
        <v>0</v>
      </c>
      <c r="BJ689" s="307"/>
      <c r="BK689" s="419"/>
      <c r="BL689" s="419"/>
      <c r="BM689" s="420"/>
      <c r="BN689" s="421"/>
      <c r="BO689" s="312"/>
      <c r="BP689" s="312"/>
      <c r="BQ689" s="313" t="n">
        <f aca="false">BI690</f>
        <v>0</v>
      </c>
    </row>
    <row r="690" customFormat="false" ht="14.25" hidden="false" customHeight="true" outlineLevel="0" collapsed="false">
      <c r="E690" s="354"/>
      <c r="F690" s="354"/>
      <c r="G690" s="355"/>
      <c r="H690" s="355"/>
      <c r="I690" s="356"/>
      <c r="J690" s="356"/>
      <c r="K690" s="356"/>
      <c r="L690" s="356"/>
      <c r="M690" s="356"/>
      <c r="N690" s="356"/>
      <c r="O690" s="314" t="n">
        <v>0</v>
      </c>
      <c r="P690" s="314" t="n">
        <v>0</v>
      </c>
      <c r="Q690" s="314" t="n">
        <v>0</v>
      </c>
      <c r="R690" s="314" t="n">
        <v>0</v>
      </c>
      <c r="S690" s="314"/>
      <c r="T690" s="314" t="n">
        <v>0</v>
      </c>
      <c r="U690" s="316" t="n">
        <f aca="false">IF(AND(O690=0,P690=0,Q690=0,R690=0),0,IF(OR($BP$3=7,$BP$3=10),IF(OR(AND(P690=1,BI690&gt;=12),AND(P690&lt;&gt;1,BI690&gt;=16)),1,0),IF(BI690&gt;=8,1,0)))</f>
        <v>0</v>
      </c>
      <c r="V690" s="316" t="n">
        <f aca="false">IF(AND(O690=0,P690=0,Q690=0,R690=0),0,IF(U690&lt;&gt;1,1,0))</f>
        <v>0</v>
      </c>
      <c r="W690" s="317" t="n">
        <v>0</v>
      </c>
      <c r="X690" s="318" t="n">
        <f aca="false">IF(OR(W690=1,U690&lt;&gt;1),0,MIN(1,BI690/BI691))</f>
        <v>0</v>
      </c>
      <c r="Y690" s="318"/>
      <c r="Z690" s="319" t="s">
        <v>189</v>
      </c>
      <c r="AA690" s="319"/>
      <c r="AB690" s="319"/>
      <c r="AC690" s="319"/>
      <c r="AD690" s="325"/>
      <c r="AE690" s="321"/>
      <c r="AF690" s="321"/>
      <c r="AG690" s="321"/>
      <c r="AH690" s="322"/>
      <c r="AI690" s="323"/>
      <c r="AJ690" s="321"/>
      <c r="AK690" s="321"/>
      <c r="AL690" s="321"/>
      <c r="AM690" s="324"/>
      <c r="AN690" s="325"/>
      <c r="AO690" s="321"/>
      <c r="AP690" s="321"/>
      <c r="AQ690" s="321"/>
      <c r="AR690" s="322"/>
      <c r="AS690" s="323"/>
      <c r="AT690" s="321"/>
      <c r="AU690" s="321"/>
      <c r="AV690" s="321"/>
      <c r="AW690" s="324"/>
      <c r="AX690" s="325"/>
      <c r="AY690" s="321"/>
      <c r="AZ690" s="321"/>
      <c r="BA690" s="321"/>
      <c r="BB690" s="322"/>
      <c r="BC690" s="323"/>
      <c r="BD690" s="321"/>
      <c r="BE690" s="321"/>
      <c r="BF690" s="321"/>
      <c r="BG690" s="324"/>
      <c r="BH690" s="326"/>
      <c r="BI690" s="327" t="n">
        <f aca="false">SUM(AD690:BH690)</f>
        <v>0</v>
      </c>
      <c r="BJ690" s="328" t="n">
        <f aca="false">IF(OR(W690=1,V690=1),BI690,0)</f>
        <v>0</v>
      </c>
      <c r="BK690" s="419"/>
      <c r="BL690" s="419"/>
      <c r="BM690" s="422" t="n">
        <f aca="false">IF($T690=1,BI689+BI690,0)</f>
        <v>0</v>
      </c>
      <c r="BN690" s="423" t="n">
        <f aca="false">IF($BI689+$BI690&gt;0,1,0)</f>
        <v>0</v>
      </c>
      <c r="BO690" s="333" t="str">
        <f aca="false">IF(AND(BI689=0,BI690=0),"-",BI690)</f>
        <v>-</v>
      </c>
      <c r="BP690" s="333" t="str">
        <f aca="false">IF(AND(BI689=0,BI690=0),"-",IF(W690=1,BI690,"-"))</f>
        <v>-</v>
      </c>
      <c r="BQ690" s="313" t="n">
        <f aca="false">BI690</f>
        <v>0</v>
      </c>
    </row>
    <row r="691" customFormat="false" ht="14.25" hidden="false" customHeight="true" outlineLevel="0" collapsed="false">
      <c r="E691" s="354"/>
      <c r="F691" s="354"/>
      <c r="G691" s="355"/>
      <c r="H691" s="355"/>
      <c r="I691" s="356"/>
      <c r="J691" s="356"/>
      <c r="K691" s="356"/>
      <c r="L691" s="356"/>
      <c r="M691" s="356"/>
      <c r="N691" s="356"/>
      <c r="O691" s="358"/>
      <c r="P691" s="358"/>
      <c r="Q691" s="358"/>
      <c r="R691" s="358"/>
      <c r="S691" s="358"/>
      <c r="T691" s="358"/>
      <c r="U691" s="426"/>
      <c r="V691" s="426"/>
      <c r="W691" s="427"/>
      <c r="X691" s="359"/>
      <c r="Y691" s="359"/>
      <c r="Z691" s="360" t="s">
        <v>190</v>
      </c>
      <c r="AA691" s="360"/>
      <c r="AB691" s="360"/>
      <c r="AC691" s="360"/>
      <c r="AD691" s="428"/>
      <c r="AE691" s="429"/>
      <c r="AF691" s="429"/>
      <c r="AG691" s="429"/>
      <c r="AH691" s="430"/>
      <c r="AI691" s="431"/>
      <c r="AJ691" s="429"/>
      <c r="AK691" s="429"/>
      <c r="AL691" s="429"/>
      <c r="AM691" s="432"/>
      <c r="AN691" s="428"/>
      <c r="AO691" s="429"/>
      <c r="AP691" s="429"/>
      <c r="AQ691" s="429"/>
      <c r="AR691" s="430"/>
      <c r="AS691" s="431"/>
      <c r="AT691" s="429"/>
      <c r="AU691" s="429"/>
      <c r="AV691" s="429"/>
      <c r="AW691" s="432"/>
      <c r="AX691" s="428"/>
      <c r="AY691" s="429"/>
      <c r="AZ691" s="429"/>
      <c r="BA691" s="429"/>
      <c r="BB691" s="430"/>
      <c r="BC691" s="431"/>
      <c r="BD691" s="429"/>
      <c r="BE691" s="429"/>
      <c r="BF691" s="429"/>
      <c r="BG691" s="432"/>
      <c r="BH691" s="433"/>
      <c r="BI691" s="434" t="n">
        <f aca="false">SUM(AD691:BH691)</f>
        <v>0</v>
      </c>
      <c r="BJ691" s="435"/>
      <c r="BK691" s="419"/>
      <c r="BL691" s="419"/>
      <c r="BM691" s="436"/>
      <c r="BN691" s="425"/>
      <c r="BO691" s="333"/>
      <c r="BP691" s="333"/>
      <c r="BQ691" s="313" t="n">
        <f aca="false">BI690</f>
        <v>0</v>
      </c>
    </row>
    <row r="692" customFormat="false" ht="15" hidden="false" customHeight="false" outlineLevel="0" collapsed="false">
      <c r="D692" s="437"/>
      <c r="E692" s="372" t="s">
        <v>191</v>
      </c>
      <c r="F692" s="372"/>
      <c r="G692" s="373"/>
      <c r="H692" s="373"/>
      <c r="I692" s="373"/>
      <c r="J692" s="373"/>
      <c r="K692" s="373"/>
      <c r="L692" s="373"/>
      <c r="M692" s="373"/>
      <c r="N692" s="374"/>
      <c r="O692" s="375" t="s">
        <v>181</v>
      </c>
      <c r="P692" s="375" t="s">
        <v>182</v>
      </c>
      <c r="Q692" s="375" t="s">
        <v>183</v>
      </c>
      <c r="R692" s="375" t="s">
        <v>184</v>
      </c>
      <c r="S692" s="375"/>
      <c r="T692" s="375" t="s">
        <v>192</v>
      </c>
      <c r="U692" s="375" t="s">
        <v>185</v>
      </c>
      <c r="V692" s="375" t="s">
        <v>186</v>
      </c>
      <c r="W692" s="375" t="s">
        <v>179</v>
      </c>
      <c r="X692" s="376" t="s">
        <v>187</v>
      </c>
      <c r="Y692" s="376"/>
      <c r="Z692" s="377" t="s">
        <v>188</v>
      </c>
      <c r="AA692" s="377"/>
      <c r="AB692" s="377"/>
      <c r="AC692" s="377"/>
      <c r="AD692" s="378" t="n">
        <f aca="false">SUMIF($Z392:$Z691,$Z692,AD392:AD691)</f>
        <v>0</v>
      </c>
      <c r="AE692" s="379" t="n">
        <f aca="false">SUMIF($Z392:$Z691,$Z692,AE392:AE691)</f>
        <v>0</v>
      </c>
      <c r="AF692" s="379" t="n">
        <f aca="false">SUMIF($Z392:$Z691,$Z692,AF392:AF691)</f>
        <v>0</v>
      </c>
      <c r="AG692" s="379" t="n">
        <f aca="false">SUMIF($Z392:$Z691,$Z692,AG392:AG691)</f>
        <v>0</v>
      </c>
      <c r="AH692" s="380" t="n">
        <f aca="false">SUMIF($Z392:$Z691,$Z692,AH392:AH691)</f>
        <v>0</v>
      </c>
      <c r="AI692" s="381" t="n">
        <f aca="false">SUMIF($Z392:$Z691,$Z692,AI392:AI691)</f>
        <v>0</v>
      </c>
      <c r="AJ692" s="379" t="n">
        <f aca="false">SUMIF($Z392:$Z691,$Z692,AJ392:AJ691)</f>
        <v>0</v>
      </c>
      <c r="AK692" s="379" t="n">
        <f aca="false">SUMIF($Z392:$Z691,$Z692,AK392:AK691)</f>
        <v>0</v>
      </c>
      <c r="AL692" s="379" t="n">
        <f aca="false">SUMIF($Z392:$Z691,$Z692,AL392:AL691)</f>
        <v>0</v>
      </c>
      <c r="AM692" s="382" t="n">
        <f aca="false">SUMIF($Z392:$Z691,$Z692,AM392:AM691)</f>
        <v>0</v>
      </c>
      <c r="AN692" s="378" t="n">
        <f aca="false">SUMIF($Z392:$Z691,$Z692,AN392:AN691)</f>
        <v>0</v>
      </c>
      <c r="AO692" s="379" t="n">
        <f aca="false">SUMIF($Z392:$Z691,$Z692,AO392:AO691)</f>
        <v>0</v>
      </c>
      <c r="AP692" s="379" t="n">
        <f aca="false">SUMIF($Z392:$Z691,$Z692,AP392:AP691)</f>
        <v>0</v>
      </c>
      <c r="AQ692" s="379" t="n">
        <f aca="false">SUMIF($Z392:$Z691,$Z692,AQ392:AQ691)</f>
        <v>0</v>
      </c>
      <c r="AR692" s="380" t="n">
        <f aca="false">SUMIF($Z392:$Z691,$Z692,AR392:AR691)</f>
        <v>0</v>
      </c>
      <c r="AS692" s="381" t="n">
        <f aca="false">SUMIF($Z392:$Z691,$Z692,AS392:AS691)</f>
        <v>0</v>
      </c>
      <c r="AT692" s="379" t="n">
        <f aca="false">SUMIF($Z392:$Z691,$Z692,AT392:AT691)</f>
        <v>0</v>
      </c>
      <c r="AU692" s="379" t="n">
        <f aca="false">SUMIF($Z392:$Z691,$Z692,AU392:AU691)</f>
        <v>0</v>
      </c>
      <c r="AV692" s="379" t="n">
        <f aca="false">SUMIF($Z392:$Z691,$Z692,AV392:AV691)</f>
        <v>0</v>
      </c>
      <c r="AW692" s="382" t="n">
        <f aca="false">SUMIF($Z392:$Z691,$Z692,AW392:AW691)</f>
        <v>0</v>
      </c>
      <c r="AX692" s="378" t="n">
        <f aca="false">SUMIF($Z392:$Z691,$Z692,AX392:AX691)</f>
        <v>0</v>
      </c>
      <c r="AY692" s="379" t="n">
        <f aca="false">SUMIF($Z392:$Z691,$Z692,AY392:AY691)</f>
        <v>0</v>
      </c>
      <c r="AZ692" s="379" t="n">
        <f aca="false">SUMIF($Z392:$Z691,$Z692,AZ392:AZ691)</f>
        <v>0</v>
      </c>
      <c r="BA692" s="379" t="n">
        <f aca="false">SUMIF($Z392:$Z691,$Z692,BA392:BA691)</f>
        <v>0</v>
      </c>
      <c r="BB692" s="380" t="n">
        <f aca="false">SUMIF($Z392:$Z691,$Z692,BB392:BB691)</f>
        <v>0</v>
      </c>
      <c r="BC692" s="381" t="n">
        <f aca="false">SUMIF($Z392:$Z691,$Z692,BC392:BC691)</f>
        <v>0</v>
      </c>
      <c r="BD692" s="379" t="n">
        <f aca="false">SUMIF($Z392:$Z691,$Z692,BD392:BD691)</f>
        <v>0</v>
      </c>
      <c r="BE692" s="379" t="n">
        <f aca="false">SUMIF($Z392:$Z691,$Z692,BE392:BE691)</f>
        <v>0</v>
      </c>
      <c r="BF692" s="379" t="n">
        <f aca="false">SUMIF($Z392:$Z691,$Z692,BF392:BF691)</f>
        <v>0</v>
      </c>
      <c r="BG692" s="382" t="n">
        <f aca="false">SUMIF($Z392:$Z691,$Z692,BG392:BG691)</f>
        <v>0</v>
      </c>
      <c r="BH692" s="383" t="n">
        <f aca="false">SUMIF($Z392:$Z691,$Z692,BH392:BH691)</f>
        <v>0</v>
      </c>
      <c r="BI692" s="384" t="n">
        <f aca="false">SUM(AD692:BH692)</f>
        <v>0</v>
      </c>
      <c r="BJ692" s="385"/>
      <c r="BK692" s="419"/>
      <c r="BL692" s="419"/>
      <c r="BM692" s="438"/>
      <c r="BN692" s="438"/>
      <c r="BO692" s="333"/>
      <c r="BP692" s="333"/>
    </row>
    <row r="693" customFormat="false" ht="14.25" hidden="false" customHeight="false" outlineLevel="0" collapsed="false">
      <c r="D693" s="437"/>
      <c r="E693" s="372"/>
      <c r="F693" s="372"/>
      <c r="G693" s="387"/>
      <c r="H693" s="387"/>
      <c r="I693" s="387"/>
      <c r="J693" s="387"/>
      <c r="K693" s="387"/>
      <c r="L693" s="387"/>
      <c r="M693" s="387"/>
      <c r="N693" s="388"/>
      <c r="O693" s="389" t="n">
        <f aca="false">SUM(O392:O691)</f>
        <v>0</v>
      </c>
      <c r="P693" s="389" t="n">
        <f aca="false">SUM(P392:P691)</f>
        <v>0</v>
      </c>
      <c r="Q693" s="389" t="n">
        <f aca="false">SUM(Q392:Q691)</f>
        <v>0</v>
      </c>
      <c r="R693" s="389" t="n">
        <f aca="false">SUM(R392:R691)</f>
        <v>0</v>
      </c>
      <c r="S693" s="389"/>
      <c r="T693" s="389" t="n">
        <f aca="false">SUM(T392:T691)</f>
        <v>0</v>
      </c>
      <c r="U693" s="389" t="n">
        <f aca="false">SUM(U392:U691)</f>
        <v>0</v>
      </c>
      <c r="V693" s="389" t="n">
        <f aca="false">SUM(V392:V691)</f>
        <v>0</v>
      </c>
      <c r="W693" s="389" t="n">
        <f aca="false">SUM(W392:W691)</f>
        <v>0</v>
      </c>
      <c r="X693" s="390" t="n">
        <f aca="false">SUM(X392:X691)</f>
        <v>0</v>
      </c>
      <c r="Y693" s="390"/>
      <c r="Z693" s="391" t="s">
        <v>189</v>
      </c>
      <c r="AA693" s="391"/>
      <c r="AB693" s="391"/>
      <c r="AC693" s="391"/>
      <c r="AD693" s="392" t="n">
        <f aca="false">SUMIF($Z392:$Z691,$Z693,AD392:AD691)</f>
        <v>0</v>
      </c>
      <c r="AE693" s="393" t="n">
        <f aca="false">SUMIF($Z392:$Z691,$Z693,AE392:AE691)</f>
        <v>0</v>
      </c>
      <c r="AF693" s="393" t="n">
        <f aca="false">SUMIF($Z392:$Z691,$Z693,AF392:AF691)</f>
        <v>0</v>
      </c>
      <c r="AG693" s="393" t="n">
        <f aca="false">SUMIF($Z392:$Z691,$Z693,AG392:AG691)</f>
        <v>0</v>
      </c>
      <c r="AH693" s="394" t="n">
        <f aca="false">SUMIF($Z392:$Z691,$Z693,AH392:AH691)</f>
        <v>0</v>
      </c>
      <c r="AI693" s="395" t="n">
        <f aca="false">SUMIF($Z392:$Z691,$Z693,AI392:AI691)</f>
        <v>0</v>
      </c>
      <c r="AJ693" s="393" t="n">
        <f aca="false">SUMIF($Z392:$Z691,$Z693,AJ392:AJ691)</f>
        <v>0</v>
      </c>
      <c r="AK693" s="393" t="n">
        <f aca="false">SUMIF($Z392:$Z691,$Z693,AK392:AK691)</f>
        <v>0</v>
      </c>
      <c r="AL693" s="393" t="n">
        <f aca="false">SUMIF($Z392:$Z691,$Z693,AL392:AL691)</f>
        <v>0</v>
      </c>
      <c r="AM693" s="396" t="n">
        <f aca="false">SUMIF($Z392:$Z691,$Z693,AM392:AM691)</f>
        <v>0</v>
      </c>
      <c r="AN693" s="392" t="n">
        <f aca="false">SUMIF($Z392:$Z691,$Z693,AN392:AN691)</f>
        <v>0</v>
      </c>
      <c r="AO693" s="393" t="n">
        <f aca="false">SUMIF($Z392:$Z691,$Z693,AO392:AO691)</f>
        <v>0</v>
      </c>
      <c r="AP693" s="393" t="n">
        <f aca="false">SUMIF($Z392:$Z691,$Z693,AP392:AP691)</f>
        <v>0</v>
      </c>
      <c r="AQ693" s="393" t="n">
        <f aca="false">SUMIF($Z392:$Z691,$Z693,AQ392:AQ691)</f>
        <v>0</v>
      </c>
      <c r="AR693" s="394" t="n">
        <f aca="false">SUMIF($Z392:$Z691,$Z693,AR392:AR691)</f>
        <v>0</v>
      </c>
      <c r="AS693" s="395" t="n">
        <f aca="false">SUMIF($Z392:$Z691,$Z693,AS392:AS691)</f>
        <v>0</v>
      </c>
      <c r="AT693" s="393" t="n">
        <f aca="false">SUMIF($Z392:$Z691,$Z693,AT392:AT691)</f>
        <v>0</v>
      </c>
      <c r="AU693" s="393" t="n">
        <f aca="false">SUMIF($Z392:$Z691,$Z693,AU392:AU691)</f>
        <v>0</v>
      </c>
      <c r="AV693" s="393" t="n">
        <f aca="false">SUMIF($Z392:$Z691,$Z693,AV392:AV691)</f>
        <v>0</v>
      </c>
      <c r="AW693" s="396" t="n">
        <f aca="false">SUMIF($Z392:$Z691,$Z693,AW392:AW691)</f>
        <v>0</v>
      </c>
      <c r="AX693" s="392" t="n">
        <f aca="false">SUMIF($Z392:$Z691,$Z693,AX392:AX691)</f>
        <v>0</v>
      </c>
      <c r="AY693" s="393" t="n">
        <f aca="false">SUMIF($Z392:$Z691,$Z693,AY392:AY691)</f>
        <v>0</v>
      </c>
      <c r="AZ693" s="393" t="n">
        <f aca="false">SUMIF($Z392:$Z691,$Z693,AZ392:AZ691)</f>
        <v>0</v>
      </c>
      <c r="BA693" s="393" t="n">
        <f aca="false">SUMIF($Z392:$Z691,$Z693,BA392:BA691)</f>
        <v>0</v>
      </c>
      <c r="BB693" s="394" t="n">
        <f aca="false">SUMIF($Z392:$Z691,$Z693,BB392:BB691)</f>
        <v>0</v>
      </c>
      <c r="BC693" s="395" t="n">
        <f aca="false">SUMIF($Z392:$Z691,$Z693,BC392:BC691)</f>
        <v>0</v>
      </c>
      <c r="BD693" s="393" t="n">
        <f aca="false">SUMIF($Z392:$Z691,$Z693,BD392:BD691)</f>
        <v>0</v>
      </c>
      <c r="BE693" s="393" t="n">
        <f aca="false">SUMIF($Z392:$Z691,$Z693,BE392:BE691)</f>
        <v>0</v>
      </c>
      <c r="BF693" s="393" t="n">
        <f aca="false">SUMIF($Z392:$Z691,$Z693,BF392:BF691)</f>
        <v>0</v>
      </c>
      <c r="BG693" s="396" t="n">
        <f aca="false">SUMIF($Z392:$Z691,$Z693,BG392:BG691)</f>
        <v>0</v>
      </c>
      <c r="BH693" s="397" t="n">
        <f aca="false">SUMIF($Z392:$Z691,$Z693,BH392:BH691)</f>
        <v>0</v>
      </c>
      <c r="BI693" s="398" t="n">
        <f aca="false">SUM(AD693:BH693)</f>
        <v>0</v>
      </c>
      <c r="BJ693" s="399" t="n">
        <f aca="false">SUMIF($Z392:$Z691,$Z693,BJ392:BJ691)</f>
        <v>0</v>
      </c>
      <c r="BK693" s="419"/>
      <c r="BL693" s="419"/>
      <c r="BM693" s="439" t="n">
        <f aca="false">SUMIF($Z392:$Z691,$Z693,BM392:BM691)</f>
        <v>0</v>
      </c>
      <c r="BN693" s="439" t="n">
        <f aca="false">SUMIF($Z392:$Z691,$Z693,BN392:BN691)</f>
        <v>0</v>
      </c>
      <c r="BO693" s="401" t="s">
        <v>191</v>
      </c>
      <c r="BP693" s="401" t="s">
        <v>191</v>
      </c>
    </row>
    <row r="694" customFormat="false" ht="15" hidden="false" customHeight="false" outlineLevel="0" collapsed="false">
      <c r="D694" s="437"/>
      <c r="E694" s="372"/>
      <c r="F694" s="372"/>
      <c r="G694" s="402"/>
      <c r="H694" s="402"/>
      <c r="I694" s="402"/>
      <c r="J694" s="402"/>
      <c r="K694" s="402"/>
      <c r="L694" s="402"/>
      <c r="M694" s="402"/>
      <c r="N694" s="403"/>
      <c r="O694" s="404"/>
      <c r="P694" s="404"/>
      <c r="Q694" s="404"/>
      <c r="R694" s="404"/>
      <c r="S694" s="404"/>
      <c r="T694" s="404"/>
      <c r="U694" s="404"/>
      <c r="V694" s="404"/>
      <c r="W694" s="404"/>
      <c r="X694" s="406"/>
      <c r="Y694" s="406"/>
      <c r="Z694" s="407" t="s">
        <v>190</v>
      </c>
      <c r="AA694" s="407"/>
      <c r="AB694" s="407"/>
      <c r="AC694" s="407"/>
      <c r="AD694" s="408" t="n">
        <f aca="false">SUMIF($Z392:$Z691,$Z694,AD392:AD691)</f>
        <v>0</v>
      </c>
      <c r="AE694" s="409" t="n">
        <f aca="false">SUMIF($Z392:$Z691,$Z694,AE392:AE691)</f>
        <v>0</v>
      </c>
      <c r="AF694" s="409" t="n">
        <f aca="false">SUMIF($Z392:$Z691,$Z694,AF392:AF691)</f>
        <v>0</v>
      </c>
      <c r="AG694" s="409" t="n">
        <f aca="false">SUMIF($Z392:$Z691,$Z694,AG392:AG691)</f>
        <v>0</v>
      </c>
      <c r="AH694" s="410" t="n">
        <f aca="false">SUMIF($Z392:$Z691,$Z694,AH392:AH691)</f>
        <v>0</v>
      </c>
      <c r="AI694" s="411" t="n">
        <f aca="false">SUMIF($Z392:$Z691,$Z694,AI392:AI691)</f>
        <v>0</v>
      </c>
      <c r="AJ694" s="409" t="n">
        <f aca="false">SUMIF($Z392:$Z691,$Z694,AJ392:AJ691)</f>
        <v>0</v>
      </c>
      <c r="AK694" s="409" t="n">
        <f aca="false">SUMIF($Z392:$Z691,$Z694,AK392:AK691)</f>
        <v>0</v>
      </c>
      <c r="AL694" s="409" t="n">
        <f aca="false">SUMIF($Z392:$Z691,$Z694,AL392:AL691)</f>
        <v>0</v>
      </c>
      <c r="AM694" s="412" t="n">
        <f aca="false">SUMIF($Z392:$Z691,$Z694,AM392:AM691)</f>
        <v>0</v>
      </c>
      <c r="AN694" s="408" t="n">
        <f aca="false">SUMIF($Z392:$Z691,$Z694,AN392:AN691)</f>
        <v>0</v>
      </c>
      <c r="AO694" s="409" t="n">
        <f aca="false">SUMIF($Z392:$Z691,$Z694,AO392:AO691)</f>
        <v>0</v>
      </c>
      <c r="AP694" s="409" t="n">
        <f aca="false">SUMIF($Z392:$Z691,$Z694,AP392:AP691)</f>
        <v>0</v>
      </c>
      <c r="AQ694" s="409" t="n">
        <f aca="false">SUMIF($Z392:$Z691,$Z694,AQ392:AQ691)</f>
        <v>0</v>
      </c>
      <c r="AR694" s="410" t="n">
        <f aca="false">SUMIF($Z392:$Z691,$Z694,AR392:AR691)</f>
        <v>0</v>
      </c>
      <c r="AS694" s="411" t="n">
        <f aca="false">SUMIF($Z392:$Z691,$Z694,AS392:AS691)</f>
        <v>0</v>
      </c>
      <c r="AT694" s="409" t="n">
        <f aca="false">SUMIF($Z392:$Z691,$Z694,AT392:AT691)</f>
        <v>0</v>
      </c>
      <c r="AU694" s="409" t="n">
        <f aca="false">SUMIF($Z392:$Z691,$Z694,AU392:AU691)</f>
        <v>0</v>
      </c>
      <c r="AV694" s="409" t="n">
        <f aca="false">SUMIF($Z392:$Z691,$Z694,AV392:AV691)</f>
        <v>0</v>
      </c>
      <c r="AW694" s="412" t="n">
        <f aca="false">SUMIF($Z392:$Z691,$Z694,AW392:AW691)</f>
        <v>0</v>
      </c>
      <c r="AX694" s="408" t="n">
        <f aca="false">SUMIF($Z392:$Z691,$Z694,AX392:AX691)</f>
        <v>0</v>
      </c>
      <c r="AY694" s="409" t="n">
        <f aca="false">SUMIF($Z392:$Z691,$Z694,AY392:AY691)</f>
        <v>0</v>
      </c>
      <c r="AZ694" s="409" t="n">
        <f aca="false">SUMIF($Z392:$Z691,$Z694,AZ392:AZ691)</f>
        <v>0</v>
      </c>
      <c r="BA694" s="409" t="n">
        <f aca="false">SUMIF($Z392:$Z691,$Z694,BA392:BA691)</f>
        <v>0</v>
      </c>
      <c r="BB694" s="410" t="n">
        <f aca="false">SUMIF($Z392:$Z691,$Z694,BB392:BB691)</f>
        <v>0</v>
      </c>
      <c r="BC694" s="411" t="n">
        <f aca="false">SUMIF($Z392:$Z691,$Z694,BC392:BC691)</f>
        <v>0</v>
      </c>
      <c r="BD694" s="409" t="n">
        <f aca="false">SUMIF($Z392:$Z691,$Z694,BD392:BD691)</f>
        <v>0</v>
      </c>
      <c r="BE694" s="409" t="n">
        <f aca="false">SUMIF($Z392:$Z691,$Z694,BE392:BE691)</f>
        <v>0</v>
      </c>
      <c r="BF694" s="409" t="n">
        <f aca="false">SUMIF($Z392:$Z691,$Z694,BF392:BF691)</f>
        <v>0</v>
      </c>
      <c r="BG694" s="412" t="n">
        <f aca="false">SUMIF($Z392:$Z691,$Z694,BG392:BG691)</f>
        <v>0</v>
      </c>
      <c r="BH694" s="413" t="n">
        <f aca="false">SUMIF($Z392:$Z691,$Z694,BH392:BH691)</f>
        <v>0</v>
      </c>
      <c r="BI694" s="414" t="n">
        <f aca="false">SUM(AD694:BH694)</f>
        <v>0</v>
      </c>
      <c r="BJ694" s="415"/>
      <c r="BK694" s="419"/>
      <c r="BL694" s="419"/>
      <c r="BM694" s="440"/>
      <c r="BN694" s="440"/>
      <c r="BO694" s="333"/>
      <c r="BP694" s="333"/>
    </row>
    <row r="695" customFormat="false" ht="15" hidden="false" customHeight="false" outlineLevel="0" collapsed="false">
      <c r="A695" s="2"/>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c r="AB695" s="2"/>
      <c r="AC695" s="2"/>
      <c r="AD695" s="2"/>
      <c r="AE695" s="2"/>
      <c r="AF695" s="2"/>
      <c r="AG695" s="2"/>
      <c r="AH695" s="2"/>
      <c r="AI695" s="2"/>
      <c r="AJ695" s="2"/>
      <c r="AK695" s="2"/>
      <c r="AL695" s="2"/>
      <c r="AM695" s="2"/>
      <c r="AN695" s="2"/>
      <c r="AO695" s="2"/>
      <c r="AP695" s="2"/>
      <c r="AQ695" s="2"/>
      <c r="AR695" s="2"/>
      <c r="AS695" s="2"/>
      <c r="AT695" s="2"/>
      <c r="AU695" s="2"/>
      <c r="AV695" s="2"/>
      <c r="AW695" s="2"/>
      <c r="AX695" s="2"/>
      <c r="AY695" s="2"/>
      <c r="AZ695" s="2"/>
      <c r="BA695" s="2"/>
      <c r="BB695" s="2"/>
      <c r="BC695" s="2"/>
      <c r="BD695" s="2"/>
      <c r="BE695" s="2"/>
      <c r="BF695" s="2"/>
      <c r="BG695" s="2"/>
      <c r="BH695" s="2"/>
      <c r="BI695" s="2"/>
      <c r="BJ695" s="2"/>
      <c r="BK695" s="2"/>
      <c r="BL695" s="2"/>
    </row>
    <row r="696" customFormat="false" ht="27.75" hidden="false" customHeight="true" outlineLevel="0" collapsed="false">
      <c r="A696" s="2"/>
      <c r="B696" s="2"/>
      <c r="C696" s="441" t="s">
        <v>196</v>
      </c>
      <c r="D696" s="441"/>
      <c r="E696" s="441"/>
      <c r="F696" s="441"/>
      <c r="G696" s="441"/>
      <c r="H696" s="441"/>
      <c r="I696" s="441"/>
      <c r="J696" s="441"/>
      <c r="K696" s="441"/>
      <c r="L696" s="441"/>
      <c r="M696" s="441"/>
      <c r="N696" s="441"/>
      <c r="O696" s="441"/>
      <c r="P696" s="441"/>
      <c r="Q696" s="441"/>
      <c r="R696" s="441"/>
      <c r="S696" s="442" t="n">
        <f aca="false">X385</f>
        <v>0</v>
      </c>
      <c r="T696" s="442"/>
      <c r="U696" s="443" t="s">
        <v>197</v>
      </c>
      <c r="V696" s="443"/>
      <c r="W696" s="443"/>
      <c r="X696" s="443"/>
      <c r="Y696" s="443"/>
      <c r="Z696" s="443"/>
      <c r="AA696" s="443"/>
      <c r="AB696" s="443"/>
      <c r="AC696" s="443"/>
      <c r="AD696" s="443"/>
      <c r="AE696" s="443"/>
      <c r="AF696" s="443"/>
      <c r="AG696" s="443"/>
      <c r="AH696" s="444" t="n">
        <f aca="false">BI384+BI385</f>
        <v>0</v>
      </c>
      <c r="AI696" s="444"/>
      <c r="AJ696" s="445"/>
      <c r="AK696" s="445"/>
      <c r="AL696" s="445"/>
      <c r="AM696" s="445"/>
      <c r="AN696" s="445"/>
      <c r="AO696" s="445"/>
      <c r="AP696" s="2"/>
      <c r="AQ696" s="2"/>
      <c r="AR696" s="2"/>
      <c r="AS696" s="2"/>
      <c r="AT696" s="2"/>
      <c r="AU696" s="2"/>
      <c r="AV696" s="2"/>
      <c r="AW696" s="2"/>
      <c r="AX696" s="2"/>
      <c r="AY696" s="2"/>
      <c r="AZ696" s="2"/>
      <c r="BA696" s="2"/>
      <c r="BB696" s="2"/>
      <c r="BC696" s="2"/>
      <c r="BD696" s="2"/>
      <c r="BE696" s="2"/>
      <c r="BF696" s="2"/>
      <c r="BG696" s="2"/>
      <c r="BH696" s="2"/>
      <c r="BI696" s="2"/>
      <c r="BJ696" s="2"/>
      <c r="BK696" s="2"/>
      <c r="BL696" s="40"/>
    </row>
    <row r="697" customFormat="false" ht="27.75" hidden="false" customHeight="true" outlineLevel="0" collapsed="false">
      <c r="A697" s="2"/>
      <c r="B697" s="2"/>
      <c r="C697" s="446" t="s">
        <v>198</v>
      </c>
      <c r="D697" s="446"/>
      <c r="E697" s="446"/>
      <c r="F697" s="446"/>
      <c r="G697" s="446"/>
      <c r="H697" s="446"/>
      <c r="I697" s="446"/>
      <c r="J697" s="446"/>
      <c r="K697" s="446"/>
      <c r="L697" s="446"/>
      <c r="M697" s="446"/>
      <c r="N697" s="446"/>
      <c r="O697" s="446"/>
      <c r="P697" s="446"/>
      <c r="Q697" s="446"/>
      <c r="R697" s="446"/>
      <c r="S697" s="447" t="n">
        <f aca="false">AH697-AU697</f>
        <v>0</v>
      </c>
      <c r="T697" s="447"/>
      <c r="U697" s="448" t="s">
        <v>199</v>
      </c>
      <c r="V697" s="448"/>
      <c r="W697" s="448"/>
      <c r="X697" s="448"/>
      <c r="Y697" s="448"/>
      <c r="Z697" s="448"/>
      <c r="AA697" s="448"/>
      <c r="AB697" s="448"/>
      <c r="AC697" s="448"/>
      <c r="AD697" s="448"/>
      <c r="AE697" s="448"/>
      <c r="AF697" s="448"/>
      <c r="AG697" s="448"/>
      <c r="AH697" s="449" t="n">
        <f aca="false">BI385</f>
        <v>0</v>
      </c>
      <c r="AI697" s="449"/>
      <c r="AJ697" s="450" t="s">
        <v>200</v>
      </c>
      <c r="AK697" s="450"/>
      <c r="AL697" s="450"/>
      <c r="AM697" s="450"/>
      <c r="AN697" s="450"/>
      <c r="AO697" s="450"/>
      <c r="AP697" s="450"/>
      <c r="AQ697" s="450"/>
      <c r="AR697" s="450"/>
      <c r="AS697" s="450"/>
      <c r="AT697" s="450"/>
      <c r="AU697" s="451" t="n">
        <f aca="false">BJ385</f>
        <v>0</v>
      </c>
      <c r="AV697" s="451"/>
      <c r="AW697" s="2"/>
      <c r="AX697" s="2"/>
      <c r="AY697" s="2"/>
      <c r="AZ697" s="2"/>
      <c r="BA697" s="2"/>
      <c r="BB697" s="2"/>
      <c r="BC697" s="2"/>
      <c r="BD697" s="2"/>
      <c r="BE697" s="2"/>
      <c r="BF697" s="2"/>
      <c r="BG697" s="2"/>
      <c r="BH697" s="2"/>
      <c r="BI697" s="2"/>
      <c r="BJ697" s="2"/>
      <c r="BK697" s="2"/>
      <c r="BL697" s="2"/>
    </row>
    <row r="698" customFormat="false" ht="27.75" hidden="false" customHeight="true" outlineLevel="0" collapsed="false">
      <c r="A698" s="2"/>
      <c r="B698" s="2"/>
      <c r="C698" s="452" t="s">
        <v>201</v>
      </c>
      <c r="D698" s="452"/>
      <c r="E698" s="452"/>
      <c r="F698" s="452"/>
      <c r="G698" s="452"/>
      <c r="H698" s="452"/>
      <c r="I698" s="452"/>
      <c r="J698" s="452"/>
      <c r="K698" s="452"/>
      <c r="L698" s="452"/>
      <c r="M698" s="452"/>
      <c r="N698" s="452"/>
      <c r="O698" s="452"/>
      <c r="P698" s="452"/>
      <c r="Q698" s="452"/>
      <c r="R698" s="452"/>
      <c r="S698" s="452"/>
      <c r="T698" s="452"/>
      <c r="U698" s="452"/>
      <c r="V698" s="452"/>
      <c r="W698" s="452"/>
      <c r="X698" s="452"/>
      <c r="Y698" s="452"/>
      <c r="Z698" s="452"/>
      <c r="AA698" s="452"/>
      <c r="AB698" s="452"/>
      <c r="AC698" s="452"/>
      <c r="AD698" s="452"/>
      <c r="AE698" s="452"/>
      <c r="AF698" s="452"/>
      <c r="AG698" s="452"/>
      <c r="AH698" s="453" t="n">
        <f aca="false">BM693</f>
        <v>0</v>
      </c>
      <c r="AI698" s="453"/>
      <c r="AJ698" s="145"/>
      <c r="AK698" s="145"/>
      <c r="AL698" s="145"/>
      <c r="AM698" s="145"/>
      <c r="AN698" s="40"/>
      <c r="AO698" s="40"/>
      <c r="AP698" s="40"/>
      <c r="AQ698" s="40"/>
      <c r="AR698" s="40"/>
      <c r="AS698" s="40"/>
      <c r="AT698" s="40"/>
      <c r="AU698" s="40"/>
      <c r="AV698" s="40"/>
      <c r="AW698" s="2"/>
      <c r="AX698" s="2"/>
      <c r="AY698" s="2"/>
      <c r="AZ698" s="2"/>
      <c r="BA698" s="2"/>
      <c r="BB698" s="2"/>
      <c r="BC698" s="2"/>
      <c r="BD698" s="2"/>
      <c r="BE698" s="2"/>
      <c r="BF698" s="2"/>
      <c r="BG698" s="2"/>
      <c r="BH698" s="2"/>
      <c r="BI698" s="2"/>
      <c r="BJ698" s="2"/>
      <c r="BK698" s="2"/>
      <c r="BL698" s="2"/>
    </row>
    <row r="699" customFormat="false" ht="27.75" hidden="false" customHeight="true" outlineLevel="0" collapsed="false">
      <c r="A699" s="2"/>
      <c r="B699" s="2"/>
      <c r="C699" s="454" t="s">
        <v>202</v>
      </c>
      <c r="D699" s="454"/>
      <c r="E699" s="454"/>
      <c r="F699" s="454"/>
      <c r="G699" s="454"/>
      <c r="H699" s="454"/>
      <c r="I699" s="454"/>
      <c r="J699" s="454"/>
      <c r="K699" s="454"/>
      <c r="L699" s="454"/>
      <c r="M699" s="454"/>
      <c r="N699" s="454"/>
      <c r="O699" s="454"/>
      <c r="P699" s="454"/>
      <c r="Q699" s="454"/>
      <c r="R699" s="454"/>
      <c r="S699" s="455" t="str">
        <f aca="false">X42</f>
        <v/>
      </c>
      <c r="T699" s="455"/>
      <c r="U699" s="456" t="s">
        <v>203</v>
      </c>
      <c r="V699" s="456"/>
      <c r="W699" s="456"/>
      <c r="X699" s="456"/>
      <c r="Y699" s="456"/>
      <c r="Z699" s="456"/>
      <c r="AA699" s="456"/>
      <c r="AB699" s="456"/>
      <c r="AC699" s="456"/>
      <c r="AD699" s="456"/>
      <c r="AE699" s="456"/>
      <c r="AF699" s="456"/>
      <c r="AG699" s="456"/>
      <c r="AH699" s="457" t="e">
        <f aca="false">ROUNDDOWN(AH696/(X77*8),1)</f>
        <v>#DIV/0!</v>
      </c>
      <c r="AI699" s="457"/>
      <c r="AJ699" s="2"/>
      <c r="AK699" s="2"/>
      <c r="AL699" s="2"/>
      <c r="AM699" s="2"/>
      <c r="AN699" s="2"/>
      <c r="AO699" s="2"/>
      <c r="AP699" s="2"/>
      <c r="AQ699" s="2"/>
      <c r="AR699" s="2"/>
      <c r="AS699" s="2"/>
      <c r="AT699" s="2"/>
      <c r="AU699" s="2"/>
      <c r="AV699" s="2"/>
      <c r="AW699" s="2"/>
      <c r="AX699" s="2"/>
      <c r="AY699" s="2"/>
      <c r="AZ699" s="2"/>
      <c r="BA699" s="2"/>
      <c r="BB699" s="2"/>
      <c r="BC699" s="2"/>
      <c r="BD699" s="2"/>
      <c r="BE699" s="2"/>
      <c r="BF699" s="2"/>
      <c r="BG699" s="2"/>
      <c r="BH699" s="2"/>
      <c r="BI699" s="2"/>
      <c r="BJ699" s="2"/>
      <c r="BK699" s="2"/>
      <c r="BL699" s="2"/>
    </row>
    <row r="700" customFormat="false" ht="27.75" hidden="false" customHeight="true" outlineLevel="0" collapsed="false">
      <c r="A700" s="2"/>
      <c r="B700" s="2"/>
      <c r="C700" s="458" t="s">
        <v>204</v>
      </c>
      <c r="D700" s="458"/>
      <c r="E700" s="458"/>
      <c r="F700" s="458"/>
      <c r="G700" s="458"/>
      <c r="H700" s="458"/>
      <c r="I700" s="458"/>
      <c r="J700" s="458"/>
      <c r="K700" s="458"/>
      <c r="L700" s="458"/>
      <c r="M700" s="458"/>
      <c r="N700" s="458"/>
      <c r="O700" s="458"/>
      <c r="P700" s="458"/>
      <c r="Q700" s="458"/>
      <c r="R700" s="458"/>
      <c r="S700" s="459" t="n">
        <f aca="false">ROUNDDOWN(((X39/200)*3),2)</f>
        <v>0</v>
      </c>
      <c r="T700" s="459"/>
      <c r="U700" s="460" t="s">
        <v>205</v>
      </c>
      <c r="V700" s="460"/>
      <c r="W700" s="460"/>
      <c r="X700" s="460"/>
      <c r="Y700" s="460"/>
      <c r="Z700" s="460"/>
      <c r="AA700" s="460"/>
      <c r="AB700" s="460"/>
      <c r="AC700" s="460"/>
      <c r="AD700" s="460"/>
      <c r="AE700" s="460"/>
      <c r="AF700" s="460"/>
      <c r="AG700" s="460"/>
      <c r="AH700" s="461" t="n">
        <f aca="false">IF(ISNUMBER(X77),ROUNDDOWN(AH698/(X77*8),2),0)</f>
        <v>0</v>
      </c>
      <c r="AI700" s="461"/>
      <c r="AJ700" s="445"/>
      <c r="AK700" s="4"/>
      <c r="AL700" s="2"/>
      <c r="AM700" s="462"/>
      <c r="AN700" s="2"/>
      <c r="AO700" s="2"/>
      <c r="AP700" s="2"/>
      <c r="AQ700" s="2"/>
      <c r="AR700" s="2"/>
      <c r="AS700" s="2"/>
      <c r="AT700" s="2"/>
      <c r="AU700" s="445"/>
      <c r="AV700" s="445"/>
      <c r="AW700" s="445"/>
      <c r="AX700" s="445"/>
      <c r="AY700" s="445"/>
      <c r="AZ700" s="445"/>
      <c r="BA700" s="445"/>
      <c r="BB700" s="445"/>
      <c r="BC700" s="2"/>
      <c r="BD700" s="2"/>
      <c r="BE700" s="2"/>
      <c r="BF700" s="2"/>
      <c r="BG700" s="2"/>
      <c r="BH700" s="2"/>
      <c r="BI700" s="2"/>
      <c r="BJ700" s="2"/>
      <c r="BK700" s="2"/>
      <c r="BL700" s="2"/>
    </row>
    <row r="701" customFormat="false" ht="14.25" hidden="false" customHeight="true" outlineLevel="0" collapsed="false">
      <c r="A701" s="2"/>
      <c r="B701" s="2"/>
      <c r="C701" s="463" t="s">
        <v>206</v>
      </c>
      <c r="D701" s="464"/>
      <c r="E701" s="464"/>
      <c r="F701" s="464"/>
      <c r="G701" s="464"/>
      <c r="H701" s="464"/>
      <c r="I701" s="464"/>
      <c r="J701" s="464"/>
      <c r="K701" s="464"/>
      <c r="L701" s="464"/>
      <c r="M701" s="464"/>
      <c r="N701" s="464"/>
      <c r="O701" s="464"/>
      <c r="P701" s="464"/>
      <c r="Q701" s="464"/>
      <c r="R701" s="465"/>
      <c r="S701" s="465"/>
      <c r="T701" s="464"/>
      <c r="U701" s="464"/>
      <c r="V701" s="464"/>
      <c r="W701" s="464"/>
      <c r="X701" s="464"/>
      <c r="Y701" s="464"/>
      <c r="Z701" s="464"/>
      <c r="AA701" s="464"/>
      <c r="AB701" s="466"/>
      <c r="AC701" s="466"/>
      <c r="AD701" s="467"/>
      <c r="AE701" s="467"/>
      <c r="AF701" s="467"/>
      <c r="AG701" s="467"/>
      <c r="AH701" s="467"/>
      <c r="AI701" s="467"/>
      <c r="AJ701" s="467"/>
      <c r="AK701" s="467"/>
      <c r="AL701" s="467"/>
      <c r="AM701" s="467"/>
      <c r="AN701" s="2"/>
      <c r="AO701" s="2"/>
      <c r="AP701" s="2"/>
      <c r="AQ701" s="2"/>
      <c r="AR701" s="2"/>
      <c r="AS701" s="2"/>
      <c r="AT701" s="2"/>
      <c r="AU701" s="2"/>
      <c r="AV701" s="2"/>
      <c r="AW701" s="2"/>
      <c r="AX701" s="2"/>
      <c r="AY701" s="2"/>
      <c r="AZ701" s="2"/>
      <c r="BA701" s="2"/>
      <c r="BB701" s="2"/>
      <c r="BC701" s="2"/>
      <c r="BD701" s="2"/>
      <c r="BE701" s="2"/>
      <c r="BF701" s="2"/>
      <c r="BG701" s="2"/>
      <c r="BH701" s="2"/>
      <c r="BI701" s="2"/>
      <c r="BJ701" s="2"/>
      <c r="BK701" s="2"/>
      <c r="BL701" s="2"/>
    </row>
    <row r="702" customFormat="false" ht="14.25" hidden="false" customHeight="false" outlineLevel="0" collapsed="false">
      <c r="A702" s="2"/>
      <c r="B702" s="2"/>
      <c r="C702" s="17" t="s">
        <v>207</v>
      </c>
      <c r="D702" s="2"/>
      <c r="E702" s="2"/>
      <c r="F702" s="2"/>
      <c r="G702" s="2"/>
      <c r="H702" s="2"/>
      <c r="I702" s="2"/>
      <c r="J702" s="2"/>
      <c r="K702" s="2"/>
      <c r="L702" s="2"/>
      <c r="M702" s="2"/>
      <c r="N702" s="2"/>
      <c r="O702" s="2"/>
      <c r="P702" s="2"/>
      <c r="Q702" s="2"/>
      <c r="R702" s="2"/>
      <c r="S702" s="2"/>
      <c r="T702" s="2"/>
      <c r="U702" s="2"/>
      <c r="V702" s="2"/>
      <c r="W702" s="2"/>
      <c r="X702" s="2"/>
      <c r="Y702" s="2"/>
      <c r="Z702" s="2"/>
      <c r="AA702" s="2"/>
      <c r="AB702" s="2"/>
      <c r="AC702" s="2"/>
      <c r="AD702" s="2"/>
      <c r="AE702" s="2"/>
      <c r="AF702" s="2"/>
      <c r="AG702" s="2"/>
      <c r="AH702" s="2"/>
      <c r="AI702" s="2"/>
      <c r="AJ702" s="2"/>
      <c r="AK702" s="2"/>
      <c r="AL702" s="2"/>
      <c r="AM702" s="2"/>
      <c r="AN702" s="2"/>
      <c r="AO702" s="2"/>
      <c r="AP702" s="2"/>
      <c r="AQ702" s="2"/>
      <c r="AR702" s="2"/>
      <c r="AS702" s="2"/>
      <c r="AT702" s="2"/>
      <c r="AU702" s="2"/>
      <c r="AV702" s="2"/>
      <c r="AW702" s="2"/>
      <c r="AX702" s="2"/>
      <c r="AY702" s="2"/>
      <c r="AZ702" s="2"/>
      <c r="BA702" s="2"/>
      <c r="BB702" s="2"/>
      <c r="BC702" s="2"/>
      <c r="BD702" s="2"/>
      <c r="BE702" s="2"/>
      <c r="BF702" s="2"/>
      <c r="BG702" s="2"/>
      <c r="BH702" s="2"/>
      <c r="BI702" s="2"/>
      <c r="BJ702" s="2"/>
      <c r="BK702" s="2"/>
      <c r="BL702" s="2"/>
    </row>
    <row r="703" customFormat="false" ht="14.25" hidden="false" customHeight="false" outlineLevel="0" collapsed="false">
      <c r="A703" s="2"/>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c r="AB703" s="2"/>
      <c r="AC703" s="2"/>
      <c r="AD703" s="2"/>
      <c r="AE703" s="2"/>
      <c r="AF703" s="2"/>
      <c r="AG703" s="2"/>
      <c r="AH703" s="2"/>
      <c r="AI703" s="2"/>
      <c r="AJ703" s="2"/>
      <c r="AK703" s="2"/>
      <c r="AL703" s="2"/>
      <c r="AM703" s="2"/>
      <c r="AN703" s="2"/>
      <c r="AO703" s="2"/>
      <c r="AP703" s="2"/>
      <c r="AQ703" s="2"/>
      <c r="AR703" s="2"/>
      <c r="AS703" s="2"/>
      <c r="AT703" s="2"/>
      <c r="AU703" s="2"/>
      <c r="AV703" s="2"/>
      <c r="AW703" s="2"/>
      <c r="AX703" s="2"/>
      <c r="AY703" s="2"/>
      <c r="AZ703" s="2"/>
      <c r="BA703" s="2"/>
      <c r="BB703" s="2"/>
      <c r="BC703" s="2"/>
      <c r="BD703" s="2"/>
      <c r="BE703" s="2"/>
      <c r="BF703" s="2"/>
      <c r="BG703" s="2"/>
      <c r="BH703" s="2"/>
      <c r="BI703" s="2"/>
      <c r="BJ703" s="2"/>
      <c r="BK703" s="2"/>
      <c r="BL703" s="2"/>
    </row>
    <row r="704" customFormat="false" ht="15" hidden="false" customHeight="false" outlineLevel="0" collapsed="false">
      <c r="A704" s="2"/>
      <c r="B704" s="2"/>
      <c r="C704" s="468" t="s">
        <v>208</v>
      </c>
      <c r="D704" s="2"/>
      <c r="E704" s="2"/>
      <c r="F704" s="2"/>
      <c r="G704" s="2"/>
      <c r="H704" s="2"/>
      <c r="I704" s="2"/>
      <c r="J704" s="2"/>
      <c r="K704" s="2"/>
      <c r="L704" s="2"/>
      <c r="M704" s="2"/>
      <c r="N704" s="2"/>
      <c r="O704" s="2"/>
      <c r="P704" s="2"/>
      <c r="Q704" s="2"/>
      <c r="R704" s="2"/>
      <c r="S704" s="2"/>
      <c r="T704" s="2"/>
      <c r="U704" s="2"/>
      <c r="V704" s="2"/>
      <c r="W704" s="2"/>
      <c r="X704" s="2"/>
      <c r="Y704" s="2"/>
      <c r="Z704" s="2"/>
      <c r="AA704" s="2"/>
      <c r="AB704" s="2"/>
      <c r="AC704" s="2"/>
      <c r="AD704" s="2"/>
      <c r="AE704" s="2"/>
      <c r="AF704" s="2"/>
      <c r="AG704" s="2"/>
      <c r="AH704" s="2"/>
      <c r="AI704" s="2"/>
      <c r="AJ704" s="2"/>
      <c r="AK704" s="2"/>
      <c r="AL704" s="2"/>
      <c r="AM704" s="2"/>
      <c r="AN704" s="2"/>
      <c r="AO704" s="2"/>
      <c r="AP704" s="2"/>
      <c r="AQ704" s="2"/>
      <c r="AR704" s="2"/>
      <c r="AS704" s="2"/>
      <c r="AT704" s="2"/>
      <c r="AU704" s="2"/>
      <c r="AV704" s="2"/>
      <c r="AW704" s="2"/>
      <c r="AX704" s="2"/>
      <c r="AY704" s="2"/>
      <c r="AZ704" s="2"/>
      <c r="BA704" s="2"/>
      <c r="BB704" s="2"/>
      <c r="BC704" s="2"/>
      <c r="BD704" s="2"/>
      <c r="BE704" s="2"/>
      <c r="BF704" s="2"/>
      <c r="BG704" s="2"/>
      <c r="BH704" s="2"/>
      <c r="BI704" s="2"/>
      <c r="BJ704" s="2"/>
      <c r="BK704" s="2"/>
      <c r="BL704" s="2"/>
    </row>
    <row r="705" customFormat="false" ht="14.25" hidden="false" customHeight="true" outlineLevel="0" collapsed="false">
      <c r="A705" s="2"/>
      <c r="B705" s="2"/>
      <c r="C705" s="469" t="s">
        <v>209</v>
      </c>
      <c r="D705" s="469"/>
      <c r="E705" s="469"/>
      <c r="F705" s="469"/>
      <c r="G705" s="469"/>
      <c r="H705" s="469"/>
      <c r="I705" s="469"/>
      <c r="J705" s="469"/>
      <c r="K705" s="469"/>
      <c r="L705" s="469"/>
      <c r="M705" s="469"/>
      <c r="N705" s="469"/>
      <c r="O705" s="469"/>
      <c r="P705" s="469"/>
      <c r="Q705" s="469"/>
      <c r="R705" s="469"/>
      <c r="S705" s="469"/>
      <c r="T705" s="470"/>
      <c r="U705" s="470"/>
      <c r="V705" s="470"/>
      <c r="W705" s="470"/>
      <c r="X705" s="470"/>
      <c r="Y705" s="470"/>
      <c r="Z705" s="470"/>
      <c r="AA705" s="470"/>
      <c r="AB705" s="470"/>
      <c r="AC705" s="470"/>
      <c r="AD705" s="470"/>
      <c r="AE705" s="470"/>
      <c r="AF705" s="470"/>
      <c r="AG705" s="470"/>
      <c r="AH705" s="471" t="n">
        <f aca="false">BI692+BI693</f>
        <v>0</v>
      </c>
      <c r="AI705" s="471"/>
      <c r="AJ705" s="2"/>
      <c r="AK705" s="2"/>
      <c r="AL705" s="2"/>
      <c r="AM705" s="2"/>
      <c r="AN705" s="2"/>
      <c r="AO705" s="2"/>
      <c r="AP705" s="2"/>
      <c r="AQ705" s="2"/>
      <c r="AR705" s="2"/>
      <c r="AS705" s="2"/>
      <c r="AT705" s="2"/>
      <c r="AU705" s="2"/>
      <c r="AV705" s="2"/>
      <c r="AW705" s="2"/>
      <c r="AX705" s="2"/>
      <c r="AY705" s="2"/>
      <c r="AZ705" s="2"/>
      <c r="BA705" s="2"/>
      <c r="BB705" s="2"/>
      <c r="BC705" s="2"/>
      <c r="BD705" s="2"/>
      <c r="BE705" s="2"/>
      <c r="BF705" s="2"/>
      <c r="BG705" s="2"/>
      <c r="BH705" s="2"/>
      <c r="BI705" s="2"/>
      <c r="BJ705" s="2"/>
      <c r="BK705" s="2"/>
      <c r="BL705" s="2"/>
    </row>
    <row r="706" customFormat="false" ht="14.25" hidden="false" customHeight="true" outlineLevel="0" collapsed="false">
      <c r="A706" s="2"/>
      <c r="B706" s="2"/>
      <c r="C706" s="472" t="s">
        <v>210</v>
      </c>
      <c r="D706" s="472"/>
      <c r="E706" s="472"/>
      <c r="F706" s="472"/>
      <c r="G706" s="472"/>
      <c r="H706" s="472"/>
      <c r="I706" s="472"/>
      <c r="J706" s="472"/>
      <c r="K706" s="472"/>
      <c r="L706" s="472"/>
      <c r="M706" s="472"/>
      <c r="N706" s="472"/>
      <c r="O706" s="472"/>
      <c r="P706" s="472"/>
      <c r="Q706" s="472"/>
      <c r="R706" s="472"/>
      <c r="S706" s="472"/>
      <c r="T706" s="473" t="s">
        <v>211</v>
      </c>
      <c r="U706" s="473"/>
      <c r="V706" s="473"/>
      <c r="W706" s="473"/>
      <c r="X706" s="473"/>
      <c r="Y706" s="473"/>
      <c r="Z706" s="473"/>
      <c r="AA706" s="473"/>
      <c r="AB706" s="473"/>
      <c r="AC706" s="473"/>
      <c r="AD706" s="473"/>
      <c r="AE706" s="473"/>
      <c r="AF706" s="473"/>
      <c r="AG706" s="473"/>
      <c r="AH706" s="474" t="e">
        <f aca="false">MAX(AH696-AT42,0)</f>
        <v>#VALUE!</v>
      </c>
      <c r="AI706" s="474"/>
      <c r="AJ706" s="2"/>
      <c r="AK706" s="2"/>
      <c r="AL706" s="2"/>
      <c r="AM706" s="2"/>
      <c r="AN706" s="2"/>
      <c r="AO706" s="2"/>
      <c r="AP706" s="2"/>
      <c r="AQ706" s="2"/>
      <c r="AR706" s="2"/>
      <c r="AS706" s="2"/>
      <c r="AT706" s="2"/>
      <c r="AU706" s="2"/>
      <c r="AV706" s="2"/>
      <c r="AW706" s="2"/>
      <c r="AX706" s="2"/>
      <c r="AY706" s="2"/>
      <c r="AZ706" s="2"/>
      <c r="BA706" s="2"/>
      <c r="BB706" s="2"/>
      <c r="BC706" s="2"/>
      <c r="BD706" s="2"/>
      <c r="BE706" s="2"/>
      <c r="BF706" s="2"/>
      <c r="BG706" s="2"/>
      <c r="BH706" s="2"/>
      <c r="BI706" s="2"/>
      <c r="BJ706" s="2"/>
      <c r="BK706" s="2"/>
      <c r="BL706" s="2"/>
    </row>
    <row r="707" customFormat="false" ht="14.25" hidden="false" customHeight="true" outlineLevel="0" collapsed="false">
      <c r="A707" s="2"/>
      <c r="B707" s="2"/>
      <c r="C707" s="475" t="s">
        <v>212</v>
      </c>
      <c r="D707" s="475"/>
      <c r="E707" s="475"/>
      <c r="F707" s="475"/>
      <c r="G707" s="475"/>
      <c r="H707" s="475"/>
      <c r="I707" s="475"/>
      <c r="J707" s="475"/>
      <c r="K707" s="475"/>
      <c r="L707" s="475"/>
      <c r="M707" s="475"/>
      <c r="N707" s="475"/>
      <c r="O707" s="475"/>
      <c r="P707" s="475"/>
      <c r="Q707" s="475"/>
      <c r="R707" s="475"/>
      <c r="S707" s="475"/>
      <c r="T707" s="476" t="s">
        <v>213</v>
      </c>
      <c r="U707" s="476"/>
      <c r="V707" s="476"/>
      <c r="W707" s="476"/>
      <c r="X707" s="476"/>
      <c r="Y707" s="476"/>
      <c r="Z707" s="476"/>
      <c r="AA707" s="476"/>
      <c r="AB707" s="476"/>
      <c r="AC707" s="476"/>
      <c r="AD707" s="476"/>
      <c r="AE707" s="476"/>
      <c r="AF707" s="476"/>
      <c r="AG707" s="476"/>
      <c r="AH707" s="477" t="n">
        <f aca="false">BI693</f>
        <v>0</v>
      </c>
      <c r="AI707" s="477"/>
      <c r="AJ707" s="2"/>
      <c r="AK707" s="2"/>
      <c r="AL707" s="2"/>
      <c r="AM707" s="2"/>
      <c r="AN707" s="2"/>
      <c r="AO707" s="2"/>
      <c r="AP707" s="2"/>
      <c r="AQ707" s="2"/>
      <c r="AR707" s="2"/>
      <c r="AS707" s="2"/>
      <c r="AT707" s="2"/>
      <c r="AU707" s="2"/>
      <c r="AV707" s="2"/>
      <c r="AW707" s="2"/>
      <c r="AX707" s="2"/>
      <c r="AY707" s="2"/>
      <c r="AZ707" s="2"/>
      <c r="BA707" s="2"/>
      <c r="BB707" s="2"/>
      <c r="BC707" s="2"/>
      <c r="BD707" s="2"/>
      <c r="BE707" s="2"/>
      <c r="BF707" s="2"/>
      <c r="BG707" s="2"/>
      <c r="BH707" s="2"/>
      <c r="BI707" s="2"/>
      <c r="BJ707" s="2"/>
      <c r="BK707" s="2"/>
      <c r="BL707" s="2"/>
    </row>
    <row r="708" customFormat="false" ht="14.25" hidden="false" customHeight="true" outlineLevel="0" collapsed="false">
      <c r="A708" s="2"/>
      <c r="B708" s="2"/>
      <c r="C708" s="478" t="s">
        <v>214</v>
      </c>
      <c r="D708" s="478"/>
      <c r="E708" s="478"/>
      <c r="F708" s="478"/>
      <c r="G708" s="478"/>
      <c r="H708" s="478"/>
      <c r="I708" s="478"/>
      <c r="J708" s="478"/>
      <c r="K708" s="478"/>
      <c r="L708" s="478"/>
      <c r="M708" s="478"/>
      <c r="N708" s="478"/>
      <c r="O708" s="478"/>
      <c r="P708" s="478"/>
      <c r="Q708" s="478"/>
      <c r="R708" s="478"/>
      <c r="S708" s="478"/>
      <c r="T708" s="479" t="s">
        <v>215</v>
      </c>
      <c r="U708" s="479"/>
      <c r="V708" s="479"/>
      <c r="W708" s="479"/>
      <c r="X708" s="479"/>
      <c r="Y708" s="479"/>
      <c r="Z708" s="479"/>
      <c r="AA708" s="479"/>
      <c r="AB708" s="479"/>
      <c r="AC708" s="479"/>
      <c r="AD708" s="479"/>
      <c r="AE708" s="479"/>
      <c r="AF708" s="479"/>
      <c r="AG708" s="479"/>
      <c r="AH708" s="480" t="str">
        <f aca="false">X64</f>
        <v/>
      </c>
      <c r="AI708" s="480"/>
      <c r="AJ708" s="481" t="s">
        <v>216</v>
      </c>
      <c r="AK708" s="2"/>
      <c r="AL708" s="2"/>
      <c r="AM708" s="2"/>
      <c r="AN708" s="2"/>
      <c r="AO708" s="2"/>
      <c r="AP708" s="2"/>
      <c r="AQ708" s="2"/>
      <c r="AR708" s="2"/>
      <c r="AS708" s="2"/>
      <c r="AT708" s="2"/>
      <c r="AU708" s="2"/>
      <c r="AV708" s="2"/>
      <c r="AW708" s="2"/>
      <c r="AX708" s="2"/>
      <c r="AY708" s="2"/>
      <c r="AZ708" s="2"/>
      <c r="BA708" s="2"/>
      <c r="BB708" s="2"/>
      <c r="BC708" s="2"/>
      <c r="BD708" s="2"/>
      <c r="BE708" s="2"/>
      <c r="BF708" s="2"/>
      <c r="BG708" s="2"/>
      <c r="BH708" s="2"/>
      <c r="BI708" s="2"/>
      <c r="BJ708" s="2"/>
      <c r="BK708" s="2"/>
      <c r="BL708" s="2"/>
    </row>
    <row r="709" customFormat="false" ht="14.25" hidden="false" customHeight="true" outlineLevel="0" collapsed="false">
      <c r="A709" s="2"/>
      <c r="B709" s="2"/>
      <c r="C709" s="472" t="s">
        <v>217</v>
      </c>
      <c r="D709" s="472"/>
      <c r="E709" s="472"/>
      <c r="F709" s="472"/>
      <c r="G709" s="472"/>
      <c r="H709" s="472"/>
      <c r="I709" s="472"/>
      <c r="J709" s="472"/>
      <c r="K709" s="472"/>
      <c r="L709" s="472"/>
      <c r="M709" s="472"/>
      <c r="N709" s="472"/>
      <c r="O709" s="472"/>
      <c r="P709" s="472"/>
      <c r="Q709" s="472"/>
      <c r="R709" s="472"/>
      <c r="S709" s="472"/>
      <c r="T709" s="473" t="s">
        <v>218</v>
      </c>
      <c r="U709" s="473"/>
      <c r="V709" s="473"/>
      <c r="W709" s="473"/>
      <c r="X709" s="473"/>
      <c r="Y709" s="473"/>
      <c r="Z709" s="473"/>
      <c r="AA709" s="473"/>
      <c r="AB709" s="473"/>
      <c r="AC709" s="473"/>
      <c r="AD709" s="473"/>
      <c r="AE709" s="473"/>
      <c r="AF709" s="473"/>
      <c r="AG709" s="473"/>
      <c r="AH709" s="482" t="e">
        <f aca="false">ROUNDDOWN((AH705+AH706)/(X77*8),1)</f>
        <v>#VALUE!</v>
      </c>
      <c r="AI709" s="482"/>
      <c r="AJ709" s="481" t="s">
        <v>219</v>
      </c>
      <c r="AK709" s="2"/>
      <c r="AL709" s="2"/>
      <c r="AM709" s="2"/>
      <c r="AN709" s="2"/>
      <c r="AO709" s="2"/>
      <c r="AP709" s="2"/>
      <c r="AQ709" s="2"/>
      <c r="AR709" s="2"/>
      <c r="AS709" s="2"/>
      <c r="AT709" s="2"/>
      <c r="AU709" s="2"/>
      <c r="AV709" s="2"/>
      <c r="AW709" s="2"/>
      <c r="AX709" s="2"/>
      <c r="AY709" s="2"/>
      <c r="AZ709" s="2"/>
      <c r="BA709" s="2"/>
      <c r="BB709" s="2"/>
      <c r="BC709" s="2"/>
      <c r="BD709" s="2"/>
      <c r="BE709" s="2"/>
      <c r="BF709" s="2"/>
      <c r="BG709" s="2"/>
      <c r="BH709" s="2"/>
      <c r="BI709" s="2"/>
      <c r="BJ709" s="2"/>
      <c r="BK709" s="2"/>
      <c r="BL709" s="2"/>
    </row>
    <row r="710" customFormat="false" ht="14.25" hidden="false" customHeight="true" outlineLevel="0" collapsed="false">
      <c r="A710" s="2"/>
      <c r="B710" s="2"/>
      <c r="C710" s="475" t="s">
        <v>220</v>
      </c>
      <c r="D710" s="475"/>
      <c r="E710" s="475"/>
      <c r="F710" s="475"/>
      <c r="G710" s="475"/>
      <c r="H710" s="475"/>
      <c r="I710" s="475"/>
      <c r="J710" s="475"/>
      <c r="K710" s="475"/>
      <c r="L710" s="475"/>
      <c r="M710" s="475"/>
      <c r="N710" s="475"/>
      <c r="O710" s="475"/>
      <c r="P710" s="475"/>
      <c r="Q710" s="475"/>
      <c r="R710" s="475"/>
      <c r="S710" s="475"/>
      <c r="T710" s="476" t="s">
        <v>221</v>
      </c>
      <c r="U710" s="476"/>
      <c r="V710" s="476"/>
      <c r="W710" s="476"/>
      <c r="X710" s="476"/>
      <c r="Y710" s="476"/>
      <c r="Z710" s="476"/>
      <c r="AA710" s="476"/>
      <c r="AB710" s="476"/>
      <c r="AC710" s="476"/>
      <c r="AD710" s="476"/>
      <c r="AE710" s="476"/>
      <c r="AF710" s="476"/>
      <c r="AG710" s="476"/>
      <c r="AH710" s="483" t="e">
        <f aca="false">ROUNDDOWN(AH705/(X77*8),1)</f>
        <v>#DIV/0!</v>
      </c>
      <c r="AI710" s="483"/>
      <c r="AJ710" s="244"/>
      <c r="AK710" s="2"/>
      <c r="AL710" s="2"/>
      <c r="AM710" s="2"/>
      <c r="AN710" s="2"/>
      <c r="AO710" s="2"/>
      <c r="AP710" s="2"/>
      <c r="AQ710" s="2"/>
      <c r="AR710" s="2"/>
      <c r="AS710" s="2"/>
      <c r="AT710" s="2"/>
      <c r="AU710" s="2"/>
      <c r="AV710" s="2"/>
      <c r="AW710" s="2"/>
      <c r="AX710" s="2"/>
      <c r="AY710" s="2"/>
      <c r="AZ710" s="2"/>
      <c r="BA710" s="2"/>
      <c r="BB710" s="2"/>
      <c r="BC710" s="2"/>
      <c r="BD710" s="2"/>
      <c r="BE710" s="2"/>
      <c r="BF710" s="2"/>
      <c r="BG710" s="2"/>
      <c r="BH710" s="2"/>
      <c r="BI710" s="2"/>
      <c r="BJ710" s="2"/>
      <c r="BK710" s="2"/>
      <c r="BL710" s="2"/>
    </row>
    <row r="711" customFormat="false" ht="14.25" hidden="false" customHeight="true" outlineLevel="0" collapsed="false">
      <c r="A711" s="2"/>
      <c r="B711" s="2"/>
      <c r="C711" s="469" t="s">
        <v>222</v>
      </c>
      <c r="D711" s="469"/>
      <c r="E711" s="469"/>
      <c r="F711" s="469"/>
      <c r="G711" s="469"/>
      <c r="H711" s="469"/>
      <c r="I711" s="469"/>
      <c r="J711" s="469"/>
      <c r="K711" s="469"/>
      <c r="L711" s="469"/>
      <c r="M711" s="469"/>
      <c r="N711" s="469"/>
      <c r="O711" s="469"/>
      <c r="P711" s="469"/>
      <c r="Q711" s="469"/>
      <c r="R711" s="469"/>
      <c r="S711" s="469"/>
      <c r="T711" s="479" t="s">
        <v>124</v>
      </c>
      <c r="U711" s="479"/>
      <c r="V711" s="479"/>
      <c r="W711" s="479"/>
      <c r="X711" s="479"/>
      <c r="Y711" s="479"/>
      <c r="Z711" s="479"/>
      <c r="AA711" s="479"/>
      <c r="AB711" s="479"/>
      <c r="AC711" s="479"/>
      <c r="AD711" s="479"/>
      <c r="AE711" s="479"/>
      <c r="AF711" s="479"/>
      <c r="AG711" s="479"/>
      <c r="AH711" s="480" t="str">
        <f aca="false">X70</f>
        <v/>
      </c>
      <c r="AI711" s="480"/>
      <c r="AJ711" s="481" t="s">
        <v>216</v>
      </c>
      <c r="AK711" s="2"/>
      <c r="AL711" s="2"/>
      <c r="AM711" s="2"/>
      <c r="AN711" s="2"/>
      <c r="AO711" s="2"/>
      <c r="AP711" s="2"/>
      <c r="AQ711" s="2"/>
      <c r="AR711" s="2"/>
      <c r="AS711" s="2"/>
      <c r="AT711" s="2"/>
      <c r="AU711" s="2"/>
      <c r="AV711" s="2"/>
      <c r="AW711" s="2"/>
      <c r="AX711" s="2"/>
      <c r="AY711" s="2"/>
      <c r="AZ711" s="2"/>
      <c r="BA711" s="2"/>
      <c r="BB711" s="2"/>
      <c r="BC711" s="2"/>
      <c r="BD711" s="2"/>
      <c r="BE711" s="2"/>
      <c r="BF711" s="2"/>
      <c r="BG711" s="2"/>
      <c r="BH711" s="2"/>
      <c r="BI711" s="2"/>
      <c r="BJ711" s="2"/>
      <c r="BK711" s="2"/>
      <c r="BL711" s="2"/>
    </row>
    <row r="712" customFormat="false" ht="14.25" hidden="false" customHeight="true" outlineLevel="0" collapsed="false">
      <c r="A712" s="2"/>
      <c r="B712" s="2"/>
      <c r="C712" s="472" t="s">
        <v>223</v>
      </c>
      <c r="D712" s="472"/>
      <c r="E712" s="472"/>
      <c r="F712" s="472"/>
      <c r="G712" s="472"/>
      <c r="H712" s="472"/>
      <c r="I712" s="472"/>
      <c r="J712" s="472"/>
      <c r="K712" s="472"/>
      <c r="L712" s="472"/>
      <c r="M712" s="472"/>
      <c r="N712" s="472"/>
      <c r="O712" s="472"/>
      <c r="P712" s="472"/>
      <c r="Q712" s="472"/>
      <c r="R712" s="472"/>
      <c r="S712" s="472"/>
      <c r="T712" s="473" t="s">
        <v>224</v>
      </c>
      <c r="U712" s="473"/>
      <c r="V712" s="473"/>
      <c r="W712" s="473"/>
      <c r="X712" s="473"/>
      <c r="Y712" s="473"/>
      <c r="Z712" s="473"/>
      <c r="AA712" s="473"/>
      <c r="AB712" s="473"/>
      <c r="AC712" s="473"/>
      <c r="AD712" s="473"/>
      <c r="AE712" s="473"/>
      <c r="AF712" s="473"/>
      <c r="AG712" s="473"/>
      <c r="AH712" s="482" t="e">
        <f aca="false">ROUNDDOWN(AH707/(X77*16),1)</f>
        <v>#DIV/0!</v>
      </c>
      <c r="AI712" s="482"/>
      <c r="AJ712" s="481" t="s">
        <v>219</v>
      </c>
      <c r="AK712" s="2"/>
      <c r="AL712" s="2"/>
      <c r="AM712" s="2"/>
      <c r="AN712" s="2"/>
      <c r="AO712" s="2"/>
      <c r="AP712" s="2"/>
      <c r="AQ712" s="2"/>
      <c r="AR712" s="2"/>
      <c r="AS712" s="2"/>
      <c r="AT712" s="2"/>
      <c r="AU712" s="2"/>
      <c r="AV712" s="2"/>
      <c r="AW712" s="2"/>
      <c r="AX712" s="2"/>
      <c r="AY712" s="2"/>
      <c r="AZ712" s="2"/>
      <c r="BA712" s="2"/>
      <c r="BB712" s="2"/>
      <c r="BC712" s="2"/>
      <c r="BD712" s="2"/>
      <c r="BE712" s="2"/>
      <c r="BF712" s="2"/>
      <c r="BG712" s="2"/>
      <c r="BH712" s="2"/>
      <c r="BI712" s="2"/>
      <c r="BJ712" s="2"/>
      <c r="BK712" s="2"/>
      <c r="BL712" s="2"/>
    </row>
    <row r="713" customFormat="false" ht="27.75" hidden="false" customHeight="true" outlineLevel="0" collapsed="false">
      <c r="A713" s="2"/>
      <c r="B713" s="2"/>
      <c r="C713" s="484" t="s">
        <v>225</v>
      </c>
      <c r="D713" s="484"/>
      <c r="E713" s="484"/>
      <c r="F713" s="484"/>
      <c r="G713" s="484"/>
      <c r="H713" s="484"/>
      <c r="I713" s="484"/>
      <c r="J713" s="484"/>
      <c r="K713" s="484"/>
      <c r="L713" s="484"/>
      <c r="M713" s="484"/>
      <c r="N713" s="484"/>
      <c r="O713" s="484"/>
      <c r="P713" s="484"/>
      <c r="Q713" s="484"/>
      <c r="R713" s="484"/>
      <c r="S713" s="484"/>
      <c r="T713" s="476" t="s">
        <v>226</v>
      </c>
      <c r="U713" s="476"/>
      <c r="V713" s="476"/>
      <c r="W713" s="476"/>
      <c r="X713" s="476"/>
      <c r="Y713" s="476"/>
      <c r="Z713" s="476"/>
      <c r="AA713" s="476"/>
      <c r="AB713" s="476"/>
      <c r="AC713" s="476"/>
      <c r="AD713" s="476"/>
      <c r="AE713" s="476"/>
      <c r="AF713" s="476"/>
      <c r="AG713" s="476"/>
      <c r="AH713" s="485" t="str">
        <f aca="false">IF(ISNUMBER(X64),ROUNDDOWN(AH710/AH708,3),"")</f>
        <v/>
      </c>
      <c r="AI713" s="485"/>
      <c r="AJ713" s="481" t="s">
        <v>219</v>
      </c>
      <c r="AK713" s="2"/>
      <c r="AL713" s="2"/>
      <c r="AM713" s="2"/>
      <c r="AN713" s="2"/>
      <c r="AO713" s="2"/>
      <c r="AP713" s="2"/>
      <c r="AQ713" s="2"/>
      <c r="AR713" s="2"/>
      <c r="AS713" s="2"/>
      <c r="AT713" s="2"/>
      <c r="AU713" s="2"/>
      <c r="AV713" s="2"/>
      <c r="AW713" s="2"/>
      <c r="AX713" s="2"/>
      <c r="AY713" s="2"/>
      <c r="AZ713" s="2"/>
      <c r="BA713" s="2"/>
      <c r="BB713" s="2"/>
      <c r="BC713" s="2"/>
      <c r="BD713" s="2"/>
      <c r="BE713" s="2"/>
      <c r="BF713" s="2"/>
      <c r="BG713" s="2"/>
      <c r="BH713" s="2"/>
      <c r="BI713" s="2"/>
      <c r="BJ713" s="2"/>
      <c r="BK713" s="2"/>
      <c r="BL713" s="2"/>
    </row>
    <row r="714" customFormat="false" ht="14.25" hidden="false" customHeight="false" outlineLevel="0" collapsed="false">
      <c r="A714" s="2"/>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c r="AB714" s="2"/>
      <c r="AC714" s="2"/>
      <c r="AD714" s="2"/>
      <c r="AE714" s="2"/>
      <c r="AF714" s="2"/>
      <c r="AG714" s="2"/>
      <c r="AH714" s="2"/>
      <c r="AI714" s="2"/>
      <c r="AJ714" s="2"/>
      <c r="AK714" s="2"/>
      <c r="AL714" s="2"/>
      <c r="AM714" s="2"/>
      <c r="AN714" s="2"/>
      <c r="AO714" s="2"/>
      <c r="AP714" s="2"/>
      <c r="AQ714" s="2"/>
      <c r="AR714" s="2"/>
      <c r="AS714" s="2"/>
      <c r="AT714" s="2"/>
      <c r="AU714" s="2"/>
      <c r="AV714" s="2"/>
      <c r="AW714" s="2"/>
      <c r="AX714" s="2"/>
      <c r="AY714" s="2"/>
      <c r="AZ714" s="2"/>
      <c r="BA714" s="2"/>
      <c r="BB714" s="2"/>
      <c r="BC714" s="2"/>
      <c r="BD714" s="2"/>
      <c r="BE714" s="2"/>
      <c r="BF714" s="2"/>
      <c r="BG714" s="2"/>
      <c r="BH714" s="2"/>
      <c r="BI714" s="2"/>
      <c r="BJ714" s="2"/>
      <c r="BK714" s="2"/>
      <c r="BL714" s="2"/>
    </row>
    <row r="715" customFormat="false" ht="16.5" hidden="false" customHeight="false" outlineLevel="0" collapsed="false">
      <c r="A715" s="2"/>
      <c r="B715" s="2"/>
      <c r="C715" s="486" t="s">
        <v>227</v>
      </c>
      <c r="D715" s="487"/>
      <c r="E715" s="487"/>
      <c r="F715" s="487"/>
      <c r="G715" s="487"/>
      <c r="H715" s="487"/>
      <c r="I715" s="487"/>
      <c r="J715" s="487"/>
      <c r="K715" s="487"/>
      <c r="L715" s="487"/>
      <c r="M715" s="487"/>
      <c r="N715" s="487"/>
      <c r="O715" s="487"/>
      <c r="P715" s="487"/>
      <c r="Q715" s="487"/>
      <c r="R715" s="487"/>
      <c r="S715" s="487"/>
      <c r="T715" s="487"/>
      <c r="U715" s="487"/>
      <c r="V715" s="487"/>
      <c r="W715" s="487"/>
      <c r="X715" s="487"/>
      <c r="Y715" s="487"/>
      <c r="Z715" s="487"/>
      <c r="AA715" s="487"/>
      <c r="AB715" s="487"/>
      <c r="AC715" s="487"/>
      <c r="AD715" s="487"/>
      <c r="AE715" s="487"/>
      <c r="AF715" s="487"/>
      <c r="AG715" s="487"/>
      <c r="AH715" s="487"/>
      <c r="AI715" s="487"/>
      <c r="AJ715" s="487"/>
      <c r="AK715" s="487"/>
      <c r="AL715" s="487"/>
      <c r="AM715" s="2"/>
      <c r="AN715" s="2"/>
      <c r="AO715" s="2"/>
      <c r="AP715" s="2"/>
      <c r="AQ715" s="2"/>
      <c r="AR715" s="2"/>
      <c r="AS715" s="2"/>
      <c r="AT715" s="2"/>
      <c r="AU715" s="2"/>
      <c r="AV715" s="2"/>
      <c r="AW715" s="2"/>
      <c r="AX715" s="2"/>
      <c r="AY715" s="2"/>
      <c r="AZ715" s="2"/>
      <c r="BA715" s="2"/>
      <c r="BB715" s="2"/>
      <c r="BC715" s="2"/>
      <c r="BD715" s="2"/>
      <c r="BE715" s="2"/>
      <c r="BF715" s="2"/>
      <c r="BG715" s="2"/>
      <c r="BH715" s="2"/>
      <c r="BI715" s="2"/>
      <c r="BJ715" s="2"/>
      <c r="BK715" s="2"/>
      <c r="BL715" s="2"/>
    </row>
    <row r="716" customFormat="false" ht="14.25" hidden="false" customHeight="false" outlineLevel="0" collapsed="false">
      <c r="A716" s="2"/>
      <c r="B716" s="2"/>
      <c r="C716" s="488" t="s">
        <v>228</v>
      </c>
      <c r="D716" s="488"/>
      <c r="E716" s="488"/>
      <c r="F716" s="488"/>
      <c r="G716" s="488"/>
      <c r="H716" s="488"/>
      <c r="I716" s="488"/>
      <c r="J716" s="488"/>
      <c r="K716" s="488"/>
      <c r="L716" s="488"/>
      <c r="M716" s="488"/>
      <c r="N716" s="488"/>
      <c r="O716" s="488"/>
      <c r="P716" s="488"/>
      <c r="Q716" s="488"/>
      <c r="R716" s="488"/>
      <c r="S716" s="488"/>
      <c r="T716" s="489" t="s">
        <v>229</v>
      </c>
      <c r="U716" s="489"/>
      <c r="V716" s="489"/>
      <c r="W716" s="489"/>
      <c r="X716" s="489"/>
      <c r="Y716" s="489"/>
      <c r="Z716" s="489"/>
      <c r="AA716" s="489"/>
      <c r="AB716" s="489"/>
      <c r="AC716" s="489"/>
      <c r="AD716" s="489"/>
      <c r="AE716" s="489"/>
      <c r="AF716" s="489"/>
      <c r="AG716" s="489"/>
      <c r="AH716" s="490" t="str">
        <f aca="false">X42</f>
        <v/>
      </c>
      <c r="AI716" s="490"/>
      <c r="AJ716" s="491" t="s">
        <v>216</v>
      </c>
      <c r="AK716" s="487"/>
      <c r="AL716" s="487"/>
      <c r="AM716" s="2"/>
      <c r="AN716" s="2"/>
      <c r="AO716" s="2"/>
      <c r="AP716" s="2"/>
      <c r="AQ716" s="2"/>
      <c r="AR716" s="2"/>
      <c r="AS716" s="2"/>
      <c r="AT716" s="2"/>
      <c r="AU716" s="2"/>
      <c r="AV716" s="2"/>
      <c r="AW716" s="2"/>
      <c r="AX716" s="2"/>
      <c r="AY716" s="2"/>
      <c r="AZ716" s="2"/>
      <c r="BA716" s="2"/>
      <c r="BB716" s="2"/>
      <c r="BC716" s="2"/>
      <c r="BD716" s="2"/>
      <c r="BE716" s="2"/>
      <c r="BF716" s="2"/>
      <c r="BG716" s="2"/>
      <c r="BH716" s="2"/>
      <c r="BI716" s="2"/>
      <c r="BJ716" s="2"/>
      <c r="BK716" s="2"/>
      <c r="BL716" s="2"/>
    </row>
    <row r="717" customFormat="false" ht="14.25" hidden="false" customHeight="false" outlineLevel="0" collapsed="false">
      <c r="A717" s="2"/>
      <c r="B717" s="2"/>
      <c r="C717" s="492" t="s">
        <v>230</v>
      </c>
      <c r="D717" s="492"/>
      <c r="E717" s="492"/>
      <c r="F717" s="492"/>
      <c r="G717" s="492"/>
      <c r="H717" s="492"/>
      <c r="I717" s="492"/>
      <c r="J717" s="492"/>
      <c r="K717" s="492"/>
      <c r="L717" s="492"/>
      <c r="M717" s="492"/>
      <c r="N717" s="492"/>
      <c r="O717" s="492"/>
      <c r="P717" s="492"/>
      <c r="Q717" s="492"/>
      <c r="R717" s="492"/>
      <c r="S717" s="492"/>
      <c r="T717" s="493" t="s">
        <v>231</v>
      </c>
      <c r="U717" s="493"/>
      <c r="V717" s="493"/>
      <c r="W717" s="493"/>
      <c r="X717" s="493"/>
      <c r="Y717" s="493"/>
      <c r="Z717" s="493"/>
      <c r="AA717" s="493"/>
      <c r="AB717" s="493"/>
      <c r="AC717" s="493"/>
      <c r="AD717" s="493"/>
      <c r="AE717" s="493"/>
      <c r="AF717" s="493"/>
      <c r="AG717" s="493"/>
      <c r="AH717" s="494" t="e">
        <f aca="false">ROUNDDOWN(AH696/(X77*8),1)</f>
        <v>#DIV/0!</v>
      </c>
      <c r="AI717" s="494"/>
      <c r="AJ717" s="491" t="s">
        <v>219</v>
      </c>
      <c r="AK717" s="487"/>
      <c r="AL717" s="487"/>
      <c r="AM717" s="2"/>
      <c r="AN717" s="2"/>
      <c r="AO717" s="2"/>
      <c r="AP717" s="2"/>
      <c r="AQ717" s="2"/>
      <c r="AR717" s="2"/>
      <c r="AS717" s="2"/>
      <c r="AT717" s="2"/>
      <c r="AU717" s="2"/>
      <c r="AV717" s="2"/>
      <c r="AW717" s="2"/>
      <c r="AX717" s="2"/>
      <c r="AY717" s="2"/>
      <c r="AZ717" s="2"/>
      <c r="BA717" s="2"/>
      <c r="BB717" s="2"/>
      <c r="BC717" s="2"/>
      <c r="BD717" s="2"/>
      <c r="BE717" s="2"/>
      <c r="BF717" s="2"/>
      <c r="BG717" s="2"/>
      <c r="BH717" s="2"/>
      <c r="BI717" s="2"/>
      <c r="BJ717" s="2"/>
      <c r="BK717" s="2"/>
      <c r="BL717" s="2"/>
    </row>
    <row r="718" customFormat="false" ht="27.75" hidden="false" customHeight="true" outlineLevel="0" collapsed="false">
      <c r="A718" s="2"/>
      <c r="B718" s="2"/>
      <c r="C718" s="495" t="s">
        <v>232</v>
      </c>
      <c r="D718" s="495"/>
      <c r="E718" s="495"/>
      <c r="F718" s="495"/>
      <c r="G718" s="495"/>
      <c r="H718" s="495"/>
      <c r="I718" s="495"/>
      <c r="J718" s="495"/>
      <c r="K718" s="495"/>
      <c r="L718" s="495"/>
      <c r="M718" s="495"/>
      <c r="N718" s="495"/>
      <c r="O718" s="495"/>
      <c r="P718" s="495"/>
      <c r="Q718" s="495"/>
      <c r="R718" s="495"/>
      <c r="S718" s="495"/>
      <c r="T718" s="496" t="s">
        <v>233</v>
      </c>
      <c r="U718" s="496"/>
      <c r="V718" s="496"/>
      <c r="W718" s="496"/>
      <c r="X718" s="496"/>
      <c r="Y718" s="496"/>
      <c r="Z718" s="496"/>
      <c r="AA718" s="496"/>
      <c r="AB718" s="496"/>
      <c r="AC718" s="496"/>
      <c r="AD718" s="496"/>
      <c r="AE718" s="496"/>
      <c r="AF718" s="496"/>
      <c r="AG718" s="496"/>
      <c r="AH718" s="497" t="e">
        <f aca="false">ROUNDDOWN((AH696-(AH716*(X77*8)))/(X77*8),1)</f>
        <v>#VALUE!</v>
      </c>
      <c r="AI718" s="497"/>
      <c r="AJ718" s="491" t="s">
        <v>219</v>
      </c>
      <c r="AK718" s="487"/>
      <c r="AL718" s="487"/>
      <c r="AM718" s="2"/>
      <c r="AN718" s="2"/>
      <c r="AO718" s="2"/>
      <c r="AP718" s="2"/>
      <c r="AQ718" s="2"/>
      <c r="AR718" s="2"/>
      <c r="AS718" s="2"/>
      <c r="AT718" s="2"/>
      <c r="AU718" s="2"/>
      <c r="AV718" s="2"/>
      <c r="AW718" s="2"/>
      <c r="AX718" s="2"/>
      <c r="AY718" s="2"/>
      <c r="AZ718" s="2"/>
      <c r="BA718" s="2"/>
      <c r="BB718" s="2"/>
      <c r="BC718" s="2"/>
      <c r="BD718" s="2"/>
      <c r="BE718" s="2"/>
      <c r="BF718" s="2"/>
      <c r="BG718" s="2"/>
      <c r="BH718" s="2"/>
      <c r="BI718" s="2"/>
      <c r="BJ718" s="2"/>
      <c r="BK718" s="2"/>
      <c r="BL718" s="2"/>
    </row>
    <row r="719" customFormat="false" ht="14.25" hidden="false" customHeight="false" outlineLevel="0" collapsed="false">
      <c r="A719" s="2"/>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c r="AB719" s="2"/>
      <c r="AC719" s="2"/>
      <c r="AD719" s="2"/>
      <c r="AE719" s="2"/>
      <c r="AF719" s="2"/>
      <c r="AG719" s="2"/>
      <c r="AH719" s="2"/>
      <c r="AI719" s="2"/>
      <c r="AJ719" s="2"/>
      <c r="AK719" s="2"/>
      <c r="AL719" s="2"/>
      <c r="AM719" s="2"/>
      <c r="AN719" s="2"/>
      <c r="AO719" s="2"/>
      <c r="AP719" s="2"/>
      <c r="AQ719" s="2"/>
      <c r="AR719" s="2"/>
      <c r="AS719" s="2"/>
      <c r="AT719" s="2"/>
      <c r="AU719" s="2"/>
      <c r="AV719" s="2"/>
      <c r="AW719" s="2"/>
      <c r="AX719" s="2"/>
      <c r="AY719" s="2"/>
      <c r="AZ719" s="2"/>
      <c r="BA719" s="2"/>
      <c r="BB719" s="2"/>
      <c r="BC719" s="2"/>
      <c r="BD719" s="2"/>
      <c r="BE719" s="2"/>
      <c r="BF719" s="2"/>
      <c r="BG719" s="2"/>
      <c r="BH719" s="2"/>
      <c r="BI719" s="2"/>
      <c r="BJ719" s="2"/>
      <c r="BK719" s="2"/>
      <c r="BL719" s="2"/>
    </row>
    <row r="722" customFormat="false" ht="14.25" hidden="false" customHeight="false" outlineLevel="0" collapsed="false">
      <c r="D722" s="498" t="s">
        <v>234</v>
      </c>
      <c r="E722" s="499" t="s">
        <v>235</v>
      </c>
      <c r="F722" s="2"/>
      <c r="G722" s="2"/>
      <c r="H722" s="2"/>
      <c r="I722" s="2"/>
      <c r="J722" s="2"/>
      <c r="K722" s="2"/>
      <c r="L722" s="2"/>
      <c r="M722" s="2"/>
      <c r="N722" s="498"/>
      <c r="O722" s="499"/>
      <c r="P722" s="2"/>
      <c r="Q722" s="2"/>
      <c r="R722" s="2"/>
      <c r="S722" s="2"/>
      <c r="T722" s="2"/>
      <c r="U722" s="2"/>
      <c r="V722" s="2"/>
      <c r="W722" s="2"/>
      <c r="X722" s="2"/>
      <c r="Y722" s="2"/>
      <c r="Z722" s="2"/>
      <c r="AA722" s="2"/>
      <c r="AB722" s="2"/>
      <c r="AC722" s="2"/>
      <c r="AD722" s="2"/>
    </row>
    <row r="723" customFormat="false" ht="17.25" hidden="false" customHeight="true" outlineLevel="0" collapsed="false">
      <c r="D723" s="2"/>
      <c r="E723" s="500" t="s">
        <v>236</v>
      </c>
      <c r="F723" s="2"/>
      <c r="G723" s="2"/>
      <c r="H723" s="2"/>
      <c r="I723" s="2"/>
      <c r="J723" s="2"/>
      <c r="K723" s="2"/>
      <c r="L723" s="2"/>
      <c r="M723" s="2"/>
      <c r="N723" s="2"/>
      <c r="O723" s="500"/>
      <c r="P723" s="500"/>
      <c r="Q723" s="2"/>
      <c r="R723" s="2"/>
      <c r="S723" s="2"/>
      <c r="T723" s="2"/>
      <c r="U723" s="2"/>
      <c r="V723" s="2"/>
      <c r="W723" s="2"/>
      <c r="X723" s="2"/>
      <c r="Y723" s="2"/>
      <c r="Z723" s="2"/>
      <c r="AA723" s="2"/>
      <c r="AB723" s="2"/>
      <c r="AC723" s="2"/>
      <c r="AD723" s="2"/>
    </row>
    <row r="724" customFormat="false" ht="14.25" hidden="false" customHeight="false" outlineLevel="0" collapsed="false">
      <c r="D724" s="2"/>
      <c r="E724" s="2"/>
      <c r="F724" s="2"/>
      <c r="G724" s="2"/>
      <c r="H724" s="2"/>
      <c r="I724" s="2"/>
      <c r="J724" s="2"/>
      <c r="K724" s="2"/>
      <c r="L724" s="2"/>
      <c r="M724" s="2"/>
      <c r="N724" s="2"/>
      <c r="O724" s="2"/>
      <c r="P724" s="500"/>
      <c r="Q724" s="2"/>
      <c r="R724" s="2"/>
      <c r="S724" s="2"/>
      <c r="T724" s="2"/>
      <c r="U724" s="2"/>
      <c r="V724" s="2"/>
      <c r="W724" s="2"/>
      <c r="X724" s="2"/>
      <c r="Y724" s="2"/>
      <c r="Z724" s="2"/>
      <c r="AA724" s="2"/>
      <c r="AB724" s="2"/>
      <c r="AC724" s="2"/>
      <c r="AD724" s="2"/>
    </row>
    <row r="725" customFormat="false" ht="15" hidden="false" customHeight="false" outlineLevel="0" collapsed="false">
      <c r="D725" s="501" t="s">
        <v>237</v>
      </c>
      <c r="E725" s="2"/>
      <c r="F725" s="2"/>
      <c r="G725" s="2"/>
      <c r="H725" s="2"/>
      <c r="I725" s="2"/>
      <c r="J725" s="2"/>
      <c r="K725" s="2"/>
      <c r="L725" s="2"/>
      <c r="M725" s="2"/>
      <c r="N725" s="43"/>
      <c r="O725" s="40"/>
      <c r="P725" s="40"/>
      <c r="Q725" s="40"/>
      <c r="R725" s="40"/>
      <c r="S725" s="40"/>
      <c r="T725" s="40"/>
      <c r="U725" s="40"/>
      <c r="V725" s="40"/>
      <c r="W725" s="40"/>
      <c r="X725" s="40"/>
      <c r="Y725" s="40"/>
      <c r="Z725" s="40"/>
      <c r="AA725" s="40"/>
      <c r="AB725" s="40"/>
      <c r="AC725" s="40"/>
      <c r="AD725" s="40"/>
      <c r="AE725" s="88"/>
      <c r="AF725" s="88"/>
      <c r="AG725" s="88"/>
      <c r="AH725" s="88"/>
      <c r="AI725" s="88"/>
      <c r="AJ725" s="88"/>
      <c r="AK725" s="88"/>
      <c r="AL725" s="88"/>
      <c r="AM725" s="88"/>
    </row>
    <row r="726" customFormat="false" ht="14.25" hidden="false" customHeight="false" outlineLevel="0" collapsed="false">
      <c r="D726" s="502" t="s">
        <v>238</v>
      </c>
      <c r="E726" s="502"/>
      <c r="F726" s="502"/>
      <c r="G726" s="503" t="s">
        <v>239</v>
      </c>
      <c r="H726" s="503"/>
      <c r="I726" s="503" t="s">
        <v>240</v>
      </c>
      <c r="J726" s="503"/>
      <c r="K726" s="503" t="s">
        <v>241</v>
      </c>
      <c r="L726" s="503"/>
      <c r="M726" s="503" t="s">
        <v>242</v>
      </c>
      <c r="N726" s="503"/>
      <c r="O726" s="503" t="s">
        <v>243</v>
      </c>
      <c r="P726" s="503"/>
      <c r="Q726" s="503" t="s">
        <v>244</v>
      </c>
      <c r="R726" s="503"/>
      <c r="S726" s="503" t="s">
        <v>245</v>
      </c>
      <c r="T726" s="503"/>
      <c r="U726" s="503" t="s">
        <v>246</v>
      </c>
      <c r="V726" s="503"/>
      <c r="W726" s="503" t="s">
        <v>247</v>
      </c>
      <c r="X726" s="503"/>
      <c r="Y726" s="503" t="s">
        <v>248</v>
      </c>
      <c r="Z726" s="503"/>
      <c r="AA726" s="503" t="s">
        <v>249</v>
      </c>
      <c r="AB726" s="503"/>
      <c r="AC726" s="504" t="s">
        <v>250</v>
      </c>
      <c r="AD726" s="504"/>
    </row>
    <row r="727" customFormat="false" ht="20.25" hidden="false" customHeight="true" outlineLevel="0" collapsed="false">
      <c r="D727" s="505" t="s">
        <v>251</v>
      </c>
      <c r="E727" s="505"/>
      <c r="F727" s="505"/>
      <c r="G727" s="506" t="n">
        <f aca="false">COUNTIF($BO83:$BO386,"&lt;16")</f>
        <v>0</v>
      </c>
      <c r="H727" s="507" t="n">
        <f aca="false">COUNTIF($BP83:$BP386,"&lt;16")</f>
        <v>0</v>
      </c>
      <c r="I727" s="506" t="n">
        <f aca="false">COUNTIF($BO83:$BO386,"&lt;32")-COUNTIF($BO83:$BO386,"&lt;16")</f>
        <v>0</v>
      </c>
      <c r="J727" s="508" t="n">
        <f aca="false">COUNTIF($BP83:$BP386,"&lt;32")-COUNTIF($BP83:$BP386,"&lt;16")</f>
        <v>0</v>
      </c>
      <c r="K727" s="506" t="n">
        <f aca="false">COUNTIF($BO83:$BO386,"&lt;48")-COUNTIF($BO83:$BO386,"&lt;32")</f>
        <v>0</v>
      </c>
      <c r="L727" s="508" t="n">
        <f aca="false">COUNTIF($BP83:$BP386,"&lt;48")-COUNTIF($BP83:$BP386,"&lt;32")</f>
        <v>0</v>
      </c>
      <c r="M727" s="506" t="n">
        <f aca="false">COUNTIF($BO83:$BO386,"&lt;64")-COUNTIF($BO83:$BO386,"&lt;48")</f>
        <v>0</v>
      </c>
      <c r="N727" s="508" t="n">
        <f aca="false">COUNTIF($BP83:$BP386,"&lt;64")-COUNTIF($BP83:$BP386,"&lt;48")</f>
        <v>0</v>
      </c>
      <c r="O727" s="506" t="n">
        <f aca="false">COUNTIF($BO83:$BO386,"&lt;72")-COUNTIF($BO83:$BO386,"&lt;64")</f>
        <v>0</v>
      </c>
      <c r="P727" s="508" t="n">
        <f aca="false">COUNTIF($BP83:$BP386,"&lt;72")-COUNTIF($BP83:$BP386,"&lt;64")</f>
        <v>0</v>
      </c>
      <c r="Q727" s="506" t="n">
        <f aca="false">COUNTIF($BO83:$BO386,"&lt;80")-COUNTIF($BO83:$BO386,"&lt;72")</f>
        <v>0</v>
      </c>
      <c r="R727" s="508" t="n">
        <f aca="false">COUNTIF($BP83:$BP386,"&lt;80")-COUNTIF($BP83:$BP386,"&lt;72")</f>
        <v>0</v>
      </c>
      <c r="S727" s="506" t="n">
        <f aca="false">COUNTIF($BO83:$BO386,"&lt;88")-COUNTIF($BO83:$BO386,"&lt;80")</f>
        <v>0</v>
      </c>
      <c r="T727" s="508" t="n">
        <f aca="false">COUNTIF($BP83:$BP386,"&lt;88")-COUNTIF($BP83:$BP386,"&lt;80")</f>
        <v>0</v>
      </c>
      <c r="U727" s="506" t="n">
        <f aca="false">COUNTIF($BO83:$BO386,"&lt;96")-COUNTIF($BO83:$BO386,"&lt;88")</f>
        <v>0</v>
      </c>
      <c r="V727" s="508" t="n">
        <f aca="false">COUNTIF($BP83:$BP386,"&lt;96")-COUNTIF($BP83:$BP386,"&lt;88")</f>
        <v>0</v>
      </c>
      <c r="W727" s="506" t="n">
        <f aca="false">COUNTIF($BO83:$BO386,"&lt;112")-COUNTIF($BO83:$BO386,"&lt;96")</f>
        <v>0</v>
      </c>
      <c r="X727" s="508" t="n">
        <f aca="false">COUNTIF($BP83:$BP386,"&lt;112")-COUNTIF($BP83:$BP386,"&lt;96")</f>
        <v>0</v>
      </c>
      <c r="Y727" s="506" t="n">
        <f aca="false">COUNTIF($BO83:$BO386,"&lt;144")-COUNTIF($BO83:$BO386,"&lt;112")</f>
        <v>0</v>
      </c>
      <c r="Z727" s="508" t="n">
        <f aca="false">COUNTIF($BP83:$BP386,"&lt;144")-COUNTIF($BP83:$BP386,"&lt;112")</f>
        <v>0</v>
      </c>
      <c r="AA727" s="506" t="n">
        <f aca="false">COUNTIF($BO83:$BO386,"&lt;152")-COUNTIF($BO83:$BO386,"&lt;144")</f>
        <v>0</v>
      </c>
      <c r="AB727" s="508" t="n">
        <f aca="false">COUNTIF($BP83:$BP386,"&lt;152")-COUNTIF($BP83:$BP386,"&lt;144")</f>
        <v>0</v>
      </c>
      <c r="AC727" s="506" t="n">
        <f aca="false">COUNTIF($BO83:$BO386,"&gt;=152")</f>
        <v>0</v>
      </c>
      <c r="AD727" s="509" t="n">
        <f aca="false">COUNTIF($BP83:$BP386,"&gt;=152")</f>
        <v>0</v>
      </c>
    </row>
    <row r="728" customFormat="false" ht="14.25" hidden="false" customHeight="false" outlineLevel="0" collapsed="false">
      <c r="D728" s="2"/>
      <c r="E728" s="2"/>
      <c r="F728" s="2"/>
      <c r="G728" s="2"/>
      <c r="H728" s="2"/>
      <c r="I728" s="2"/>
      <c r="J728" s="2"/>
      <c r="K728" s="2"/>
      <c r="L728" s="2"/>
      <c r="M728" s="2"/>
      <c r="N728" s="2"/>
      <c r="O728" s="2"/>
      <c r="P728" s="2"/>
      <c r="Q728" s="2"/>
      <c r="R728" s="2"/>
      <c r="S728" s="2"/>
      <c r="T728" s="2"/>
      <c r="U728" s="2"/>
      <c r="V728" s="2"/>
      <c r="W728" s="2"/>
      <c r="X728" s="2"/>
      <c r="Y728" s="2"/>
      <c r="Z728" s="2"/>
      <c r="AA728" s="2"/>
      <c r="AB728" s="2"/>
      <c r="AC728" s="2"/>
      <c r="AD728" s="2"/>
    </row>
    <row r="729" customFormat="false" ht="15" hidden="false" customHeight="false" outlineLevel="0" collapsed="false">
      <c r="D729" s="501" t="s">
        <v>252</v>
      </c>
      <c r="E729" s="2"/>
      <c r="F729" s="2"/>
      <c r="G729" s="2"/>
      <c r="H729" s="2"/>
      <c r="I729" s="2"/>
      <c r="J729" s="2"/>
      <c r="K729" s="2"/>
      <c r="L729" s="2"/>
      <c r="M729" s="2"/>
      <c r="N729" s="43"/>
      <c r="O729" s="40"/>
      <c r="P729" s="40"/>
      <c r="Q729" s="40"/>
      <c r="R729" s="40"/>
      <c r="S729" s="40"/>
      <c r="T729" s="40"/>
      <c r="U729" s="40"/>
      <c r="V729" s="40"/>
      <c r="W729" s="40"/>
      <c r="X729" s="40"/>
      <c r="Y729" s="40"/>
      <c r="Z729" s="40"/>
      <c r="AA729" s="40"/>
      <c r="AB729" s="40"/>
      <c r="AC729" s="40"/>
      <c r="AD729" s="40"/>
      <c r="AE729" s="88"/>
      <c r="AF729" s="88"/>
      <c r="AG729" s="88"/>
      <c r="AH729" s="88"/>
      <c r="AI729" s="88"/>
      <c r="AJ729" s="88"/>
      <c r="AK729" s="88"/>
      <c r="AL729" s="88"/>
      <c r="AM729" s="88"/>
    </row>
    <row r="730" customFormat="false" ht="14.25" hidden="false" customHeight="false" outlineLevel="0" collapsed="false">
      <c r="D730" s="502" t="s">
        <v>238</v>
      </c>
      <c r="E730" s="502"/>
      <c r="F730" s="502"/>
      <c r="G730" s="503" t="s">
        <v>239</v>
      </c>
      <c r="H730" s="503"/>
      <c r="I730" s="503" t="s">
        <v>240</v>
      </c>
      <c r="J730" s="503"/>
      <c r="K730" s="503" t="s">
        <v>241</v>
      </c>
      <c r="L730" s="503"/>
      <c r="M730" s="503" t="s">
        <v>242</v>
      </c>
      <c r="N730" s="503"/>
      <c r="O730" s="503" t="s">
        <v>243</v>
      </c>
      <c r="P730" s="503"/>
      <c r="Q730" s="503" t="s">
        <v>244</v>
      </c>
      <c r="R730" s="503"/>
      <c r="S730" s="503" t="s">
        <v>245</v>
      </c>
      <c r="T730" s="503"/>
      <c r="U730" s="503" t="s">
        <v>246</v>
      </c>
      <c r="V730" s="503"/>
      <c r="W730" s="503" t="s">
        <v>247</v>
      </c>
      <c r="X730" s="503"/>
      <c r="Y730" s="503" t="s">
        <v>248</v>
      </c>
      <c r="Z730" s="503"/>
      <c r="AA730" s="503" t="s">
        <v>249</v>
      </c>
      <c r="AB730" s="503"/>
      <c r="AC730" s="504" t="s">
        <v>250</v>
      </c>
      <c r="AD730" s="504"/>
    </row>
    <row r="731" customFormat="false" ht="20.25" hidden="false" customHeight="true" outlineLevel="0" collapsed="false">
      <c r="D731" s="505" t="s">
        <v>251</v>
      </c>
      <c r="E731" s="505"/>
      <c r="F731" s="505"/>
      <c r="G731" s="506" t="n">
        <f aca="false">COUNTIF($BO391:$BO694,"&lt;16")</f>
        <v>0</v>
      </c>
      <c r="H731" s="507" t="n">
        <f aca="false">COUNTIF($BP391:$BP694,"&lt;16")</f>
        <v>0</v>
      </c>
      <c r="I731" s="506" t="n">
        <f aca="false">COUNTIF($BO391:$BO694,"&lt;32")-COUNTIF($BO391:$BO694,"&lt;16")</f>
        <v>0</v>
      </c>
      <c r="J731" s="508" t="n">
        <f aca="false">COUNTIF($BP391:$BP694,"&lt;32")-COUNTIF($BP391:$BP694,"&lt;16")</f>
        <v>0</v>
      </c>
      <c r="K731" s="506" t="n">
        <f aca="false">COUNTIF($BO391:$BO694,"&lt;48")-COUNTIF($BO391:$BO694,"&lt;32")</f>
        <v>0</v>
      </c>
      <c r="L731" s="508" t="n">
        <f aca="false">COUNTIF($BP391:$BP694,"&lt;48")-COUNTIF($BP391:$BP694,"&lt;32")</f>
        <v>0</v>
      </c>
      <c r="M731" s="506" t="n">
        <f aca="false">COUNTIF($BO391:$BO694,"&lt;64")-COUNTIF($BO391:$BO694,"&lt;48")</f>
        <v>0</v>
      </c>
      <c r="N731" s="508" t="n">
        <f aca="false">COUNTIF($BP391:$BP694,"&lt;64")-COUNTIF($BP391:$BP694,"&lt;48")</f>
        <v>0</v>
      </c>
      <c r="O731" s="506" t="n">
        <f aca="false">COUNTIF($BO391:$BO694,"&lt;72")-COUNTIF($BO391:$BO694,"&lt;64")</f>
        <v>0</v>
      </c>
      <c r="P731" s="508" t="n">
        <f aca="false">COUNTIF($BP391:$BP694,"&lt;72")-COUNTIF($BP391:$BP694,"&lt;64")</f>
        <v>0</v>
      </c>
      <c r="Q731" s="506" t="n">
        <f aca="false">COUNTIF($BO391:$BO694,"&lt;80")-COUNTIF($BO391:$BO694,"&lt;72")</f>
        <v>0</v>
      </c>
      <c r="R731" s="508" t="n">
        <f aca="false">COUNTIF($BP391:$BP694,"&lt;80")-COUNTIF($BP391:$BP694,"&lt;72")</f>
        <v>0</v>
      </c>
      <c r="S731" s="506" t="n">
        <f aca="false">COUNTIF($BO391:$BO694,"&lt;88")-COUNTIF($BO391:$BO694,"&lt;80")</f>
        <v>0</v>
      </c>
      <c r="T731" s="508" t="n">
        <f aca="false">COUNTIF($BP391:$BP694,"&lt;88")-COUNTIF($BP391:$BP694,"&lt;80")</f>
        <v>0</v>
      </c>
      <c r="U731" s="506" t="n">
        <f aca="false">COUNTIF($BO391:$BO694,"&lt;96")-COUNTIF($BO391:$BO694,"&lt;88")</f>
        <v>0</v>
      </c>
      <c r="V731" s="508" t="n">
        <f aca="false">COUNTIF($BP391:$BP694,"&lt;96")-COUNTIF($BP391:$BP694,"&lt;88")</f>
        <v>0</v>
      </c>
      <c r="W731" s="506" t="n">
        <f aca="false">COUNTIF($BO391:$BO694,"&lt;112")-COUNTIF($BO391:$BO694,"&lt;96")</f>
        <v>0</v>
      </c>
      <c r="X731" s="508" t="n">
        <f aca="false">COUNTIF($BP391:$BP694,"&lt;112")-COUNTIF($BP391:$BP694,"&lt;96")</f>
        <v>0</v>
      </c>
      <c r="Y731" s="506" t="n">
        <f aca="false">COUNTIF($BO391:$BO694,"&lt;144")-COUNTIF($BO391:$BO694,"&lt;112")</f>
        <v>0</v>
      </c>
      <c r="Z731" s="508" t="n">
        <f aca="false">COUNTIF($BP391:$BP694,"&lt;144")-COUNTIF($BP391:$BP694,"&lt;112")</f>
        <v>0</v>
      </c>
      <c r="AA731" s="506" t="n">
        <f aca="false">COUNTIF($BO391:$BO694,"&lt;152")-COUNTIF($BO391:$BO694,"&lt;144")</f>
        <v>0</v>
      </c>
      <c r="AB731" s="508" t="n">
        <f aca="false">COUNTIF($BP391:$BP694,"&lt;152")-COUNTIF($BP391:$BP694,"&lt;144")</f>
        <v>0</v>
      </c>
      <c r="AC731" s="506" t="n">
        <f aca="false">COUNTIF($BO391:$BO694,"&gt;=152")</f>
        <v>0</v>
      </c>
      <c r="AD731" s="509" t="n">
        <f aca="false">COUNTIF($BP391:$BP694,"&gt;=152")</f>
        <v>0</v>
      </c>
    </row>
    <row r="732" customFormat="false" ht="14.25" hidden="false" customHeight="false" outlineLevel="0" collapsed="false">
      <c r="D732" s="2"/>
      <c r="E732" s="2"/>
      <c r="F732" s="2"/>
      <c r="G732" s="2"/>
      <c r="H732" s="2"/>
      <c r="I732" s="2"/>
      <c r="J732" s="2"/>
      <c r="K732" s="2"/>
      <c r="L732" s="2"/>
      <c r="M732" s="2"/>
      <c r="N732" s="2"/>
      <c r="O732" s="2"/>
      <c r="P732" s="2"/>
      <c r="Q732" s="2"/>
      <c r="R732" s="2"/>
      <c r="S732" s="2"/>
      <c r="T732" s="2"/>
      <c r="U732" s="2"/>
      <c r="V732" s="2"/>
      <c r="W732" s="2"/>
      <c r="X732" s="2"/>
      <c r="Y732" s="2"/>
      <c r="Z732" s="2"/>
      <c r="AA732" s="2"/>
      <c r="AB732" s="2"/>
      <c r="AC732" s="2"/>
      <c r="AD732" s="2"/>
    </row>
    <row r="733" customFormat="false" ht="15" hidden="false" customHeight="false" outlineLevel="0" collapsed="false">
      <c r="D733" s="501" t="s">
        <v>253</v>
      </c>
      <c r="E733" s="2"/>
      <c r="F733" s="2"/>
      <c r="G733" s="2"/>
      <c r="H733" s="2"/>
      <c r="I733" s="2"/>
      <c r="J733" s="2"/>
      <c r="K733" s="2"/>
      <c r="L733" s="2"/>
      <c r="M733" s="2"/>
      <c r="N733" s="43"/>
      <c r="O733" s="40"/>
      <c r="P733" s="40"/>
      <c r="Q733" s="40"/>
      <c r="R733" s="40"/>
      <c r="S733" s="40"/>
      <c r="T733" s="40"/>
      <c r="U733" s="40"/>
      <c r="V733" s="40"/>
      <c r="W733" s="40"/>
      <c r="X733" s="40"/>
      <c r="Y733" s="40"/>
      <c r="Z733" s="40"/>
      <c r="AA733" s="40"/>
      <c r="AB733" s="40"/>
      <c r="AC733" s="40"/>
      <c r="AD733" s="40"/>
      <c r="AE733" s="88"/>
      <c r="AF733" s="88"/>
      <c r="AG733" s="88"/>
      <c r="AH733" s="88"/>
      <c r="AI733" s="88"/>
      <c r="AJ733" s="88"/>
      <c r="AK733" s="88"/>
      <c r="AL733" s="88"/>
      <c r="AM733" s="88"/>
    </row>
    <row r="734" customFormat="false" ht="19.5" hidden="false" customHeight="true" outlineLevel="0" collapsed="false">
      <c r="D734" s="502" t="s">
        <v>238</v>
      </c>
      <c r="E734" s="502"/>
      <c r="F734" s="502"/>
      <c r="G734" s="503" t="s">
        <v>239</v>
      </c>
      <c r="H734" s="503"/>
      <c r="I734" s="503" t="s">
        <v>240</v>
      </c>
      <c r="J734" s="503"/>
      <c r="K734" s="503" t="s">
        <v>241</v>
      </c>
      <c r="L734" s="503"/>
      <c r="M734" s="503" t="s">
        <v>242</v>
      </c>
      <c r="N734" s="503"/>
      <c r="O734" s="503" t="s">
        <v>243</v>
      </c>
      <c r="P734" s="503"/>
      <c r="Q734" s="503" t="s">
        <v>244</v>
      </c>
      <c r="R734" s="503"/>
      <c r="S734" s="503" t="s">
        <v>245</v>
      </c>
      <c r="T734" s="503"/>
      <c r="U734" s="503" t="s">
        <v>246</v>
      </c>
      <c r="V734" s="503"/>
      <c r="W734" s="503" t="s">
        <v>247</v>
      </c>
      <c r="X734" s="503"/>
      <c r="Y734" s="503" t="s">
        <v>248</v>
      </c>
      <c r="Z734" s="503"/>
      <c r="AA734" s="503" t="s">
        <v>249</v>
      </c>
      <c r="AB734" s="503"/>
      <c r="AC734" s="504" t="s">
        <v>250</v>
      </c>
      <c r="AD734" s="504"/>
    </row>
    <row r="735" customFormat="false" ht="20.25" hidden="false" customHeight="true" outlineLevel="0" collapsed="false">
      <c r="D735" s="505" t="s">
        <v>251</v>
      </c>
      <c r="E735" s="505"/>
      <c r="F735" s="505"/>
      <c r="G735" s="506" t="n">
        <f aca="false">G727+G731</f>
        <v>0</v>
      </c>
      <c r="H735" s="507" t="n">
        <f aca="false">H727+H731</f>
        <v>0</v>
      </c>
      <c r="I735" s="506" t="n">
        <f aca="false">I727+I731</f>
        <v>0</v>
      </c>
      <c r="J735" s="508" t="n">
        <f aca="false">J727+J731</f>
        <v>0</v>
      </c>
      <c r="K735" s="506" t="n">
        <f aca="false">K727+K731</f>
        <v>0</v>
      </c>
      <c r="L735" s="508" t="n">
        <f aca="false">L727+L731</f>
        <v>0</v>
      </c>
      <c r="M735" s="506" t="n">
        <f aca="false">M727+M731</f>
        <v>0</v>
      </c>
      <c r="N735" s="508" t="n">
        <f aca="false">N727+N731</f>
        <v>0</v>
      </c>
      <c r="O735" s="506" t="n">
        <f aca="false">O727+O731</f>
        <v>0</v>
      </c>
      <c r="P735" s="508" t="n">
        <f aca="false">P727+P731</f>
        <v>0</v>
      </c>
      <c r="Q735" s="506" t="n">
        <f aca="false">Q727+Q731</f>
        <v>0</v>
      </c>
      <c r="R735" s="508" t="n">
        <f aca="false">R727+R731</f>
        <v>0</v>
      </c>
      <c r="S735" s="506" t="n">
        <f aca="false">S727+S731</f>
        <v>0</v>
      </c>
      <c r="T735" s="508" t="n">
        <f aca="false">T727+T731</f>
        <v>0</v>
      </c>
      <c r="U735" s="506" t="n">
        <f aca="false">U727+U731</f>
        <v>0</v>
      </c>
      <c r="V735" s="508" t="n">
        <f aca="false">V727+V731</f>
        <v>0</v>
      </c>
      <c r="W735" s="506" t="n">
        <f aca="false">W727+W731</f>
        <v>0</v>
      </c>
      <c r="X735" s="508" t="n">
        <f aca="false">X727+X731</f>
        <v>0</v>
      </c>
      <c r="Y735" s="506" t="n">
        <f aca="false">Y727+Y731</f>
        <v>0</v>
      </c>
      <c r="Z735" s="508" t="n">
        <f aca="false">Z727+Z731</f>
        <v>0</v>
      </c>
      <c r="AA735" s="506" t="n">
        <f aca="false">AA727+AA731</f>
        <v>0</v>
      </c>
      <c r="AB735" s="508" t="n">
        <f aca="false">AB727+AB731</f>
        <v>0</v>
      </c>
      <c r="AC735" s="506" t="n">
        <f aca="false">AC727+AC731</f>
        <v>0</v>
      </c>
      <c r="AD735" s="509" t="n">
        <f aca="false">AD727+AD731</f>
        <v>0</v>
      </c>
    </row>
  </sheetData>
  <sheetProtection sheet="true" password="bd21" formatCells="false" formatRows="false"/>
  <mergeCells count="2762">
    <mergeCell ref="AP1:AR1"/>
    <mergeCell ref="AU1:AV1"/>
    <mergeCell ref="AY1:AZ1"/>
    <mergeCell ref="J3:X3"/>
    <mergeCell ref="N6:T6"/>
    <mergeCell ref="U6:Y6"/>
    <mergeCell ref="AB6:AC6"/>
    <mergeCell ref="N10:O10"/>
    <mergeCell ref="N11:O11"/>
    <mergeCell ref="C17:D17"/>
    <mergeCell ref="E17:F17"/>
    <mergeCell ref="Z17:AA17"/>
    <mergeCell ref="AB17:AC17"/>
    <mergeCell ref="C18:D19"/>
    <mergeCell ref="E18:F19"/>
    <mergeCell ref="G18:O19"/>
    <mergeCell ref="Z18:AA19"/>
    <mergeCell ref="AB18:AC19"/>
    <mergeCell ref="AD18:AL19"/>
    <mergeCell ref="C20:D20"/>
    <mergeCell ref="E20:F20"/>
    <mergeCell ref="Z20:AA20"/>
    <mergeCell ref="AB20:AC20"/>
    <mergeCell ref="C21:D21"/>
    <mergeCell ref="E21:F21"/>
    <mergeCell ref="G21:P21"/>
    <mergeCell ref="Z21:AA21"/>
    <mergeCell ref="AB21:AC21"/>
    <mergeCell ref="C22:D22"/>
    <mergeCell ref="E22:F22"/>
    <mergeCell ref="G22:P22"/>
    <mergeCell ref="Z22:AA22"/>
    <mergeCell ref="AB22:AC22"/>
    <mergeCell ref="C23:D23"/>
    <mergeCell ref="E23:F23"/>
    <mergeCell ref="G23:P23"/>
    <mergeCell ref="Z23:AA23"/>
    <mergeCell ref="AB23:AC23"/>
    <mergeCell ref="C24:D24"/>
    <mergeCell ref="E24:F24"/>
    <mergeCell ref="G24:P24"/>
    <mergeCell ref="Z24:AA24"/>
    <mergeCell ref="AB24:AC24"/>
    <mergeCell ref="C25:D25"/>
    <mergeCell ref="E25:F25"/>
    <mergeCell ref="G25:P25"/>
    <mergeCell ref="Z25:AA25"/>
    <mergeCell ref="AB25:AC25"/>
    <mergeCell ref="C26:D26"/>
    <mergeCell ref="E26:F26"/>
    <mergeCell ref="G26:P26"/>
    <mergeCell ref="Z26:AA26"/>
    <mergeCell ref="AB26:AC26"/>
    <mergeCell ref="C27:D27"/>
    <mergeCell ref="E27:F27"/>
    <mergeCell ref="G27:P27"/>
    <mergeCell ref="Z27:AA27"/>
    <mergeCell ref="AB27:AC27"/>
    <mergeCell ref="C28:D29"/>
    <mergeCell ref="E28:F29"/>
    <mergeCell ref="G28:P29"/>
    <mergeCell ref="Z28:AA28"/>
    <mergeCell ref="AB28:AC28"/>
    <mergeCell ref="Z29:AA29"/>
    <mergeCell ref="AB29:AC29"/>
    <mergeCell ref="C30:D31"/>
    <mergeCell ref="E30:F31"/>
    <mergeCell ref="G30:P31"/>
    <mergeCell ref="Z30:AA31"/>
    <mergeCell ref="AB30:AC31"/>
    <mergeCell ref="AD30:AL31"/>
    <mergeCell ref="C32:D33"/>
    <mergeCell ref="E32:F33"/>
    <mergeCell ref="G32:P33"/>
    <mergeCell ref="Z32:AA33"/>
    <mergeCell ref="AB32:AC33"/>
    <mergeCell ref="AD32:AL33"/>
    <mergeCell ref="C34:D35"/>
    <mergeCell ref="E34:F35"/>
    <mergeCell ref="G34:P35"/>
    <mergeCell ref="Z34:AA35"/>
    <mergeCell ref="AB34:AC35"/>
    <mergeCell ref="AD34:AL35"/>
    <mergeCell ref="X39:Y39"/>
    <mergeCell ref="AE39:AF39"/>
    <mergeCell ref="AM39:AN39"/>
    <mergeCell ref="X41:Y41"/>
    <mergeCell ref="AT41:AV41"/>
    <mergeCell ref="X42:Y42"/>
    <mergeCell ref="AT42:AV42"/>
    <mergeCell ref="X44:Y44"/>
    <mergeCell ref="AT44:AV44"/>
    <mergeCell ref="AT45:AV45"/>
    <mergeCell ref="X46:Y46"/>
    <mergeCell ref="AT46:AV46"/>
    <mergeCell ref="X48:Y48"/>
    <mergeCell ref="AE48:AF48"/>
    <mergeCell ref="AM48:AN48"/>
    <mergeCell ref="AJ51:AS52"/>
    <mergeCell ref="X52:Y52"/>
    <mergeCell ref="AT52:AV52"/>
    <mergeCell ref="X55:Y55"/>
    <mergeCell ref="AT55:AV55"/>
    <mergeCell ref="AT56:AV56"/>
    <mergeCell ref="X58:Y58"/>
    <mergeCell ref="X60:Y60"/>
    <mergeCell ref="AT60:AV60"/>
    <mergeCell ref="AT61:AV61"/>
    <mergeCell ref="X63:Y63"/>
    <mergeCell ref="X64:Y64"/>
    <mergeCell ref="X67:Y67"/>
    <mergeCell ref="AT67:AV67"/>
    <mergeCell ref="AT68:AV68"/>
    <mergeCell ref="X70:Y70"/>
    <mergeCell ref="X72:Y72"/>
    <mergeCell ref="X74:Y74"/>
    <mergeCell ref="C77:D77"/>
    <mergeCell ref="F77:G77"/>
    <mergeCell ref="X77:Y77"/>
    <mergeCell ref="C81:D83"/>
    <mergeCell ref="E81:F83"/>
    <mergeCell ref="G81:H83"/>
    <mergeCell ref="I81:N83"/>
    <mergeCell ref="O81:S83"/>
    <mergeCell ref="T81:T83"/>
    <mergeCell ref="U81:W83"/>
    <mergeCell ref="X81:Y83"/>
    <mergeCell ref="Z81:AC83"/>
    <mergeCell ref="BI81:BI83"/>
    <mergeCell ref="BJ81:BJ83"/>
    <mergeCell ref="BK81:BL82"/>
    <mergeCell ref="BM81:BN82"/>
    <mergeCell ref="C84:D86"/>
    <mergeCell ref="E84:F86"/>
    <mergeCell ref="G84:H86"/>
    <mergeCell ref="I84:N86"/>
    <mergeCell ref="R84:S84"/>
    <mergeCell ref="X84:Y84"/>
    <mergeCell ref="Z84:AC84"/>
    <mergeCell ref="R85:S85"/>
    <mergeCell ref="X85:Y85"/>
    <mergeCell ref="Z85:AC85"/>
    <mergeCell ref="R86:S86"/>
    <mergeCell ref="X86:Y86"/>
    <mergeCell ref="Z86:AC86"/>
    <mergeCell ref="C87:D89"/>
    <mergeCell ref="E87:F89"/>
    <mergeCell ref="G87:H89"/>
    <mergeCell ref="I87:N89"/>
    <mergeCell ref="R87:S87"/>
    <mergeCell ref="X87:Y87"/>
    <mergeCell ref="Z87:AC87"/>
    <mergeCell ref="R88:S88"/>
    <mergeCell ref="X88:Y88"/>
    <mergeCell ref="Z88:AC88"/>
    <mergeCell ref="R89:S89"/>
    <mergeCell ref="X89:Y89"/>
    <mergeCell ref="Z89:AC89"/>
    <mergeCell ref="C90:D92"/>
    <mergeCell ref="E90:F92"/>
    <mergeCell ref="G90:H92"/>
    <mergeCell ref="I90:N92"/>
    <mergeCell ref="R90:S90"/>
    <mergeCell ref="X90:Y90"/>
    <mergeCell ref="Z90:AC90"/>
    <mergeCell ref="R91:S91"/>
    <mergeCell ref="X91:Y91"/>
    <mergeCell ref="Z91:AC91"/>
    <mergeCell ref="R92:S92"/>
    <mergeCell ref="X92:Y92"/>
    <mergeCell ref="Z92:AC92"/>
    <mergeCell ref="C93:D95"/>
    <mergeCell ref="E93:F95"/>
    <mergeCell ref="G93:H95"/>
    <mergeCell ref="I93:N95"/>
    <mergeCell ref="R93:S93"/>
    <mergeCell ref="X93:Y93"/>
    <mergeCell ref="Z93:AC93"/>
    <mergeCell ref="R94:S94"/>
    <mergeCell ref="X94:Y94"/>
    <mergeCell ref="Z94:AC94"/>
    <mergeCell ref="R95:S95"/>
    <mergeCell ref="X95:Y95"/>
    <mergeCell ref="Z95:AC95"/>
    <mergeCell ref="C96:D98"/>
    <mergeCell ref="E96:F98"/>
    <mergeCell ref="G96:H98"/>
    <mergeCell ref="I96:N98"/>
    <mergeCell ref="R96:S96"/>
    <mergeCell ref="X96:Y96"/>
    <mergeCell ref="Z96:AC96"/>
    <mergeCell ref="R97:S97"/>
    <mergeCell ref="X97:Y97"/>
    <mergeCell ref="Z97:AC97"/>
    <mergeCell ref="R98:S98"/>
    <mergeCell ref="X98:Y98"/>
    <mergeCell ref="Z98:AC98"/>
    <mergeCell ref="C99:D101"/>
    <mergeCell ref="E99:F101"/>
    <mergeCell ref="G99:H101"/>
    <mergeCell ref="I99:N101"/>
    <mergeCell ref="R99:S99"/>
    <mergeCell ref="X99:Y99"/>
    <mergeCell ref="Z99:AC99"/>
    <mergeCell ref="R100:S100"/>
    <mergeCell ref="X100:Y100"/>
    <mergeCell ref="Z100:AC100"/>
    <mergeCell ref="R101:S101"/>
    <mergeCell ref="X101:Y101"/>
    <mergeCell ref="Z101:AC101"/>
    <mergeCell ref="C102:D104"/>
    <mergeCell ref="E102:F104"/>
    <mergeCell ref="G102:H104"/>
    <mergeCell ref="I102:N104"/>
    <mergeCell ref="R102:S102"/>
    <mergeCell ref="X102:Y102"/>
    <mergeCell ref="Z102:AC102"/>
    <mergeCell ref="R103:S103"/>
    <mergeCell ref="X103:Y103"/>
    <mergeCell ref="Z103:AC103"/>
    <mergeCell ref="R104:S104"/>
    <mergeCell ref="X104:Y104"/>
    <mergeCell ref="Z104:AC104"/>
    <mergeCell ref="C105:D107"/>
    <mergeCell ref="E105:F107"/>
    <mergeCell ref="G105:H107"/>
    <mergeCell ref="I105:N107"/>
    <mergeCell ref="R105:S105"/>
    <mergeCell ref="X105:Y105"/>
    <mergeCell ref="Z105:AC105"/>
    <mergeCell ref="R106:S106"/>
    <mergeCell ref="X106:Y106"/>
    <mergeCell ref="Z106:AC106"/>
    <mergeCell ref="R107:S107"/>
    <mergeCell ref="X107:Y107"/>
    <mergeCell ref="Z107:AC107"/>
    <mergeCell ref="C108:D110"/>
    <mergeCell ref="E108:F110"/>
    <mergeCell ref="G108:H110"/>
    <mergeCell ref="I108:N110"/>
    <mergeCell ref="R108:S108"/>
    <mergeCell ref="X108:Y108"/>
    <mergeCell ref="Z108:AC108"/>
    <mergeCell ref="R109:S109"/>
    <mergeCell ref="X109:Y109"/>
    <mergeCell ref="Z109:AC109"/>
    <mergeCell ref="R110:S110"/>
    <mergeCell ref="X110:Y110"/>
    <mergeCell ref="Z110:AC110"/>
    <mergeCell ref="C111:D113"/>
    <mergeCell ref="E111:F113"/>
    <mergeCell ref="G111:H113"/>
    <mergeCell ref="I111:N113"/>
    <mergeCell ref="R111:S111"/>
    <mergeCell ref="X111:Y111"/>
    <mergeCell ref="Z111:AC111"/>
    <mergeCell ref="R112:S112"/>
    <mergeCell ref="X112:Y112"/>
    <mergeCell ref="Z112:AC112"/>
    <mergeCell ref="R113:S113"/>
    <mergeCell ref="X113:Y113"/>
    <mergeCell ref="Z113:AC113"/>
    <mergeCell ref="C114:D116"/>
    <mergeCell ref="E114:F116"/>
    <mergeCell ref="G114:H116"/>
    <mergeCell ref="I114:N116"/>
    <mergeCell ref="R114:S114"/>
    <mergeCell ref="X114:Y114"/>
    <mergeCell ref="Z114:AC114"/>
    <mergeCell ref="R115:S115"/>
    <mergeCell ref="X115:Y115"/>
    <mergeCell ref="Z115:AC115"/>
    <mergeCell ref="R116:S116"/>
    <mergeCell ref="X116:Y116"/>
    <mergeCell ref="Z116:AC116"/>
    <mergeCell ref="C117:D119"/>
    <mergeCell ref="E117:F119"/>
    <mergeCell ref="G117:H119"/>
    <mergeCell ref="I117:N119"/>
    <mergeCell ref="R117:S117"/>
    <mergeCell ref="X117:Y117"/>
    <mergeCell ref="Z117:AC117"/>
    <mergeCell ref="R118:S118"/>
    <mergeCell ref="X118:Y118"/>
    <mergeCell ref="Z118:AC118"/>
    <mergeCell ref="R119:S119"/>
    <mergeCell ref="X119:Y119"/>
    <mergeCell ref="Z119:AC119"/>
    <mergeCell ref="C120:D122"/>
    <mergeCell ref="E120:F122"/>
    <mergeCell ref="G120:H122"/>
    <mergeCell ref="I120:N122"/>
    <mergeCell ref="R120:S120"/>
    <mergeCell ref="X120:Y120"/>
    <mergeCell ref="Z120:AC120"/>
    <mergeCell ref="R121:S121"/>
    <mergeCell ref="X121:Y121"/>
    <mergeCell ref="Z121:AC121"/>
    <mergeCell ref="R122:S122"/>
    <mergeCell ref="X122:Y122"/>
    <mergeCell ref="Z122:AC122"/>
    <mergeCell ref="C123:D125"/>
    <mergeCell ref="E123:F125"/>
    <mergeCell ref="G123:H125"/>
    <mergeCell ref="I123:N125"/>
    <mergeCell ref="R123:S123"/>
    <mergeCell ref="X123:Y123"/>
    <mergeCell ref="Z123:AC123"/>
    <mergeCell ref="R124:S124"/>
    <mergeCell ref="X124:Y124"/>
    <mergeCell ref="Z124:AC124"/>
    <mergeCell ref="R125:S125"/>
    <mergeCell ref="X125:Y125"/>
    <mergeCell ref="Z125:AC125"/>
    <mergeCell ref="C126:D128"/>
    <mergeCell ref="E126:F128"/>
    <mergeCell ref="G126:H128"/>
    <mergeCell ref="I126:N128"/>
    <mergeCell ref="R126:S126"/>
    <mergeCell ref="X126:Y126"/>
    <mergeCell ref="Z126:AC126"/>
    <mergeCell ref="R127:S127"/>
    <mergeCell ref="X127:Y127"/>
    <mergeCell ref="Z127:AC127"/>
    <mergeCell ref="R128:S128"/>
    <mergeCell ref="X128:Y128"/>
    <mergeCell ref="Z128:AC128"/>
    <mergeCell ref="C129:D131"/>
    <mergeCell ref="E129:F131"/>
    <mergeCell ref="G129:H131"/>
    <mergeCell ref="I129:N131"/>
    <mergeCell ref="R129:S129"/>
    <mergeCell ref="X129:Y129"/>
    <mergeCell ref="Z129:AC129"/>
    <mergeCell ref="R130:S130"/>
    <mergeCell ref="X130:Y130"/>
    <mergeCell ref="Z130:AC130"/>
    <mergeCell ref="R131:S131"/>
    <mergeCell ref="X131:Y131"/>
    <mergeCell ref="Z131:AC131"/>
    <mergeCell ref="C132:D134"/>
    <mergeCell ref="E132:F134"/>
    <mergeCell ref="G132:H134"/>
    <mergeCell ref="I132:N134"/>
    <mergeCell ref="R132:S132"/>
    <mergeCell ref="X132:Y132"/>
    <mergeCell ref="Z132:AC132"/>
    <mergeCell ref="R133:S133"/>
    <mergeCell ref="X133:Y133"/>
    <mergeCell ref="Z133:AC133"/>
    <mergeCell ref="R134:S134"/>
    <mergeCell ref="X134:Y134"/>
    <mergeCell ref="Z134:AC134"/>
    <mergeCell ref="C135:D137"/>
    <mergeCell ref="E135:F137"/>
    <mergeCell ref="G135:H137"/>
    <mergeCell ref="I135:N137"/>
    <mergeCell ref="R135:S135"/>
    <mergeCell ref="X135:Y135"/>
    <mergeCell ref="Z135:AC135"/>
    <mergeCell ref="R136:S136"/>
    <mergeCell ref="X136:Y136"/>
    <mergeCell ref="Z136:AC136"/>
    <mergeCell ref="R137:S137"/>
    <mergeCell ref="X137:Y137"/>
    <mergeCell ref="Z137:AC137"/>
    <mergeCell ref="C138:D140"/>
    <mergeCell ref="E138:F140"/>
    <mergeCell ref="G138:H140"/>
    <mergeCell ref="I138:N140"/>
    <mergeCell ref="R138:S138"/>
    <mergeCell ref="X138:Y138"/>
    <mergeCell ref="Z138:AC138"/>
    <mergeCell ref="R139:S139"/>
    <mergeCell ref="X139:Y139"/>
    <mergeCell ref="Z139:AC139"/>
    <mergeCell ref="R140:S140"/>
    <mergeCell ref="X140:Y140"/>
    <mergeCell ref="Z140:AC140"/>
    <mergeCell ref="C141:D143"/>
    <mergeCell ref="E141:F143"/>
    <mergeCell ref="G141:H143"/>
    <mergeCell ref="I141:N143"/>
    <mergeCell ref="R141:S141"/>
    <mergeCell ref="X141:Y141"/>
    <mergeCell ref="Z141:AC141"/>
    <mergeCell ref="R142:S142"/>
    <mergeCell ref="X142:Y142"/>
    <mergeCell ref="Z142:AC142"/>
    <mergeCell ref="R143:S143"/>
    <mergeCell ref="X143:Y143"/>
    <mergeCell ref="Z143:AC143"/>
    <mergeCell ref="C144:D146"/>
    <mergeCell ref="E144:F146"/>
    <mergeCell ref="G144:H146"/>
    <mergeCell ref="I144:N146"/>
    <mergeCell ref="R144:S144"/>
    <mergeCell ref="X144:Y144"/>
    <mergeCell ref="Z144:AC144"/>
    <mergeCell ref="R145:S145"/>
    <mergeCell ref="X145:Y145"/>
    <mergeCell ref="Z145:AC145"/>
    <mergeCell ref="R146:S146"/>
    <mergeCell ref="X146:Y146"/>
    <mergeCell ref="Z146:AC146"/>
    <mergeCell ref="C147:D149"/>
    <mergeCell ref="E147:F149"/>
    <mergeCell ref="G147:H149"/>
    <mergeCell ref="I147:N149"/>
    <mergeCell ref="R147:S147"/>
    <mergeCell ref="X147:Y147"/>
    <mergeCell ref="Z147:AC147"/>
    <mergeCell ref="R148:S148"/>
    <mergeCell ref="X148:Y148"/>
    <mergeCell ref="Z148:AC148"/>
    <mergeCell ref="R149:S149"/>
    <mergeCell ref="X149:Y149"/>
    <mergeCell ref="Z149:AC149"/>
    <mergeCell ref="C150:D152"/>
    <mergeCell ref="E150:F152"/>
    <mergeCell ref="G150:H152"/>
    <mergeCell ref="I150:N152"/>
    <mergeCell ref="R150:S150"/>
    <mergeCell ref="X150:Y150"/>
    <mergeCell ref="Z150:AC150"/>
    <mergeCell ref="R151:S151"/>
    <mergeCell ref="X151:Y151"/>
    <mergeCell ref="Z151:AC151"/>
    <mergeCell ref="R152:S152"/>
    <mergeCell ref="X152:Y152"/>
    <mergeCell ref="Z152:AC152"/>
    <mergeCell ref="C153:D155"/>
    <mergeCell ref="E153:F155"/>
    <mergeCell ref="G153:H155"/>
    <mergeCell ref="I153:N155"/>
    <mergeCell ref="R153:S153"/>
    <mergeCell ref="X153:Y153"/>
    <mergeCell ref="Z153:AC153"/>
    <mergeCell ref="R154:S154"/>
    <mergeCell ref="X154:Y154"/>
    <mergeCell ref="Z154:AC154"/>
    <mergeCell ref="R155:S155"/>
    <mergeCell ref="X155:Y155"/>
    <mergeCell ref="Z155:AC155"/>
    <mergeCell ref="C156:D158"/>
    <mergeCell ref="E156:F158"/>
    <mergeCell ref="G156:H158"/>
    <mergeCell ref="I156:N158"/>
    <mergeCell ref="R156:S156"/>
    <mergeCell ref="X156:Y156"/>
    <mergeCell ref="Z156:AC156"/>
    <mergeCell ref="R157:S157"/>
    <mergeCell ref="X157:Y157"/>
    <mergeCell ref="Z157:AC157"/>
    <mergeCell ref="R158:S158"/>
    <mergeCell ref="X158:Y158"/>
    <mergeCell ref="Z158:AC158"/>
    <mergeCell ref="C159:D161"/>
    <mergeCell ref="E159:F161"/>
    <mergeCell ref="G159:H161"/>
    <mergeCell ref="I159:N161"/>
    <mergeCell ref="R159:S159"/>
    <mergeCell ref="X159:Y159"/>
    <mergeCell ref="Z159:AC159"/>
    <mergeCell ref="R160:S160"/>
    <mergeCell ref="X160:Y160"/>
    <mergeCell ref="Z160:AC160"/>
    <mergeCell ref="R161:S161"/>
    <mergeCell ref="X161:Y161"/>
    <mergeCell ref="Z161:AC161"/>
    <mergeCell ref="C162:D164"/>
    <mergeCell ref="E162:F164"/>
    <mergeCell ref="G162:H164"/>
    <mergeCell ref="I162:N164"/>
    <mergeCell ref="R162:S162"/>
    <mergeCell ref="X162:Y162"/>
    <mergeCell ref="Z162:AC162"/>
    <mergeCell ref="R163:S163"/>
    <mergeCell ref="X163:Y163"/>
    <mergeCell ref="Z163:AC163"/>
    <mergeCell ref="R164:S164"/>
    <mergeCell ref="X164:Y164"/>
    <mergeCell ref="Z164:AC164"/>
    <mergeCell ref="C165:D167"/>
    <mergeCell ref="E165:F167"/>
    <mergeCell ref="G165:H167"/>
    <mergeCell ref="I165:N167"/>
    <mergeCell ref="R165:S165"/>
    <mergeCell ref="X165:Y165"/>
    <mergeCell ref="Z165:AC165"/>
    <mergeCell ref="R166:S166"/>
    <mergeCell ref="X166:Y166"/>
    <mergeCell ref="Z166:AC166"/>
    <mergeCell ref="R167:S167"/>
    <mergeCell ref="X167:Y167"/>
    <mergeCell ref="Z167:AC167"/>
    <mergeCell ref="C168:D170"/>
    <mergeCell ref="E168:F170"/>
    <mergeCell ref="G168:H170"/>
    <mergeCell ref="I168:N170"/>
    <mergeCell ref="R168:S168"/>
    <mergeCell ref="X168:Y168"/>
    <mergeCell ref="Z168:AC168"/>
    <mergeCell ref="R169:S169"/>
    <mergeCell ref="X169:Y169"/>
    <mergeCell ref="Z169:AC169"/>
    <mergeCell ref="R170:S170"/>
    <mergeCell ref="X170:Y170"/>
    <mergeCell ref="Z170:AC170"/>
    <mergeCell ref="C171:D173"/>
    <mergeCell ref="E171:F173"/>
    <mergeCell ref="G171:H173"/>
    <mergeCell ref="I171:N173"/>
    <mergeCell ref="R171:S171"/>
    <mergeCell ref="X171:Y171"/>
    <mergeCell ref="Z171:AC171"/>
    <mergeCell ref="R172:S172"/>
    <mergeCell ref="X172:Y172"/>
    <mergeCell ref="Z172:AC172"/>
    <mergeCell ref="R173:S173"/>
    <mergeCell ref="X173:Y173"/>
    <mergeCell ref="Z173:AC173"/>
    <mergeCell ref="C174:D176"/>
    <mergeCell ref="E174:F176"/>
    <mergeCell ref="G174:H176"/>
    <mergeCell ref="I174:N176"/>
    <mergeCell ref="R174:S174"/>
    <mergeCell ref="X174:Y174"/>
    <mergeCell ref="Z174:AC174"/>
    <mergeCell ref="R175:S175"/>
    <mergeCell ref="X175:Y175"/>
    <mergeCell ref="Z175:AC175"/>
    <mergeCell ref="R176:S176"/>
    <mergeCell ref="X176:Y176"/>
    <mergeCell ref="Z176:AC176"/>
    <mergeCell ref="C177:D179"/>
    <mergeCell ref="E177:F179"/>
    <mergeCell ref="G177:H179"/>
    <mergeCell ref="I177:N179"/>
    <mergeCell ref="R177:S177"/>
    <mergeCell ref="X177:Y177"/>
    <mergeCell ref="Z177:AC177"/>
    <mergeCell ref="R178:S178"/>
    <mergeCell ref="X178:Y178"/>
    <mergeCell ref="Z178:AC178"/>
    <mergeCell ref="R179:S179"/>
    <mergeCell ref="X179:Y179"/>
    <mergeCell ref="Z179:AC179"/>
    <mergeCell ref="C180:D182"/>
    <mergeCell ref="E180:F182"/>
    <mergeCell ref="G180:H182"/>
    <mergeCell ref="I180:N182"/>
    <mergeCell ref="R180:S180"/>
    <mergeCell ref="X180:Y180"/>
    <mergeCell ref="Z180:AC180"/>
    <mergeCell ref="R181:S181"/>
    <mergeCell ref="X181:Y181"/>
    <mergeCell ref="Z181:AC181"/>
    <mergeCell ref="R182:S182"/>
    <mergeCell ref="X182:Y182"/>
    <mergeCell ref="Z182:AC182"/>
    <mergeCell ref="C183:D185"/>
    <mergeCell ref="E183:F185"/>
    <mergeCell ref="G183:H185"/>
    <mergeCell ref="I183:N185"/>
    <mergeCell ref="R183:S183"/>
    <mergeCell ref="X183:Y183"/>
    <mergeCell ref="Z183:AC183"/>
    <mergeCell ref="R184:S184"/>
    <mergeCell ref="X184:Y184"/>
    <mergeCell ref="Z184:AC184"/>
    <mergeCell ref="R185:S185"/>
    <mergeCell ref="X185:Y185"/>
    <mergeCell ref="Z185:AC185"/>
    <mergeCell ref="C186:D188"/>
    <mergeCell ref="E186:F188"/>
    <mergeCell ref="G186:H188"/>
    <mergeCell ref="I186:N188"/>
    <mergeCell ref="R186:S186"/>
    <mergeCell ref="X186:Y186"/>
    <mergeCell ref="Z186:AC186"/>
    <mergeCell ref="R187:S187"/>
    <mergeCell ref="X187:Y187"/>
    <mergeCell ref="Z187:AC187"/>
    <mergeCell ref="R188:S188"/>
    <mergeCell ref="X188:Y188"/>
    <mergeCell ref="Z188:AC188"/>
    <mergeCell ref="C189:D191"/>
    <mergeCell ref="E189:F191"/>
    <mergeCell ref="G189:H191"/>
    <mergeCell ref="I189:N191"/>
    <mergeCell ref="R189:S189"/>
    <mergeCell ref="X189:Y189"/>
    <mergeCell ref="Z189:AC189"/>
    <mergeCell ref="R190:S190"/>
    <mergeCell ref="X190:Y190"/>
    <mergeCell ref="Z190:AC190"/>
    <mergeCell ref="R191:S191"/>
    <mergeCell ref="X191:Y191"/>
    <mergeCell ref="Z191:AC191"/>
    <mergeCell ref="C192:D194"/>
    <mergeCell ref="E192:F194"/>
    <mergeCell ref="G192:H194"/>
    <mergeCell ref="I192:N194"/>
    <mergeCell ref="R192:S192"/>
    <mergeCell ref="X192:Y192"/>
    <mergeCell ref="Z192:AC192"/>
    <mergeCell ref="R193:S193"/>
    <mergeCell ref="X193:Y193"/>
    <mergeCell ref="Z193:AC193"/>
    <mergeCell ref="R194:S194"/>
    <mergeCell ref="X194:Y194"/>
    <mergeCell ref="Z194:AC194"/>
    <mergeCell ref="C195:D197"/>
    <mergeCell ref="E195:F197"/>
    <mergeCell ref="G195:H197"/>
    <mergeCell ref="I195:N197"/>
    <mergeCell ref="R195:S195"/>
    <mergeCell ref="X195:Y195"/>
    <mergeCell ref="Z195:AC195"/>
    <mergeCell ref="R196:S196"/>
    <mergeCell ref="X196:Y196"/>
    <mergeCell ref="Z196:AC196"/>
    <mergeCell ref="R197:S197"/>
    <mergeCell ref="X197:Y197"/>
    <mergeCell ref="Z197:AC197"/>
    <mergeCell ref="C198:D200"/>
    <mergeCell ref="E198:F200"/>
    <mergeCell ref="G198:H200"/>
    <mergeCell ref="I198:N200"/>
    <mergeCell ref="R198:S198"/>
    <mergeCell ref="X198:Y198"/>
    <mergeCell ref="Z198:AC198"/>
    <mergeCell ref="R199:S199"/>
    <mergeCell ref="X199:Y199"/>
    <mergeCell ref="Z199:AC199"/>
    <mergeCell ref="R200:S200"/>
    <mergeCell ref="X200:Y200"/>
    <mergeCell ref="Z200:AC200"/>
    <mergeCell ref="C201:D203"/>
    <mergeCell ref="E201:F203"/>
    <mergeCell ref="G201:H203"/>
    <mergeCell ref="I201:N203"/>
    <mergeCell ref="R201:S201"/>
    <mergeCell ref="X201:Y201"/>
    <mergeCell ref="Z201:AC201"/>
    <mergeCell ref="R202:S202"/>
    <mergeCell ref="X202:Y202"/>
    <mergeCell ref="Z202:AC202"/>
    <mergeCell ref="R203:S203"/>
    <mergeCell ref="X203:Y203"/>
    <mergeCell ref="Z203:AC203"/>
    <mergeCell ref="C204:D206"/>
    <mergeCell ref="E204:F206"/>
    <mergeCell ref="G204:H206"/>
    <mergeCell ref="I204:N206"/>
    <mergeCell ref="R204:S204"/>
    <mergeCell ref="X204:Y204"/>
    <mergeCell ref="Z204:AC204"/>
    <mergeCell ref="R205:S205"/>
    <mergeCell ref="X205:Y205"/>
    <mergeCell ref="Z205:AC205"/>
    <mergeCell ref="R206:S206"/>
    <mergeCell ref="X206:Y206"/>
    <mergeCell ref="Z206:AC206"/>
    <mergeCell ref="C207:D209"/>
    <mergeCell ref="E207:F209"/>
    <mergeCell ref="G207:H209"/>
    <mergeCell ref="I207:N209"/>
    <mergeCell ref="R207:S207"/>
    <mergeCell ref="X207:Y207"/>
    <mergeCell ref="Z207:AC207"/>
    <mergeCell ref="R208:S208"/>
    <mergeCell ref="X208:Y208"/>
    <mergeCell ref="Z208:AC208"/>
    <mergeCell ref="R209:S209"/>
    <mergeCell ref="X209:Y209"/>
    <mergeCell ref="Z209:AC209"/>
    <mergeCell ref="C210:D212"/>
    <mergeCell ref="E210:F212"/>
    <mergeCell ref="G210:H212"/>
    <mergeCell ref="I210:N212"/>
    <mergeCell ref="R210:S210"/>
    <mergeCell ref="X210:Y210"/>
    <mergeCell ref="Z210:AC210"/>
    <mergeCell ref="R211:S211"/>
    <mergeCell ref="X211:Y211"/>
    <mergeCell ref="Z211:AC211"/>
    <mergeCell ref="R212:S212"/>
    <mergeCell ref="X212:Y212"/>
    <mergeCell ref="Z212:AC212"/>
    <mergeCell ref="C213:D215"/>
    <mergeCell ref="E213:F215"/>
    <mergeCell ref="G213:H215"/>
    <mergeCell ref="I213:N215"/>
    <mergeCell ref="R213:S213"/>
    <mergeCell ref="X213:Y213"/>
    <mergeCell ref="Z213:AC213"/>
    <mergeCell ref="R214:S214"/>
    <mergeCell ref="X214:Y214"/>
    <mergeCell ref="Z214:AC214"/>
    <mergeCell ref="R215:S215"/>
    <mergeCell ref="X215:Y215"/>
    <mergeCell ref="Z215:AC215"/>
    <mergeCell ref="C216:D218"/>
    <mergeCell ref="E216:F218"/>
    <mergeCell ref="G216:H218"/>
    <mergeCell ref="I216:N218"/>
    <mergeCell ref="R216:S216"/>
    <mergeCell ref="X216:Y216"/>
    <mergeCell ref="Z216:AC216"/>
    <mergeCell ref="R217:S217"/>
    <mergeCell ref="X217:Y217"/>
    <mergeCell ref="Z217:AC217"/>
    <mergeCell ref="R218:S218"/>
    <mergeCell ref="X218:Y218"/>
    <mergeCell ref="Z218:AC218"/>
    <mergeCell ref="C219:D221"/>
    <mergeCell ref="E219:F221"/>
    <mergeCell ref="G219:H221"/>
    <mergeCell ref="I219:N221"/>
    <mergeCell ref="R219:S219"/>
    <mergeCell ref="X219:Y219"/>
    <mergeCell ref="Z219:AC219"/>
    <mergeCell ref="R220:S220"/>
    <mergeCell ref="X220:Y220"/>
    <mergeCell ref="Z220:AC220"/>
    <mergeCell ref="R221:S221"/>
    <mergeCell ref="X221:Y221"/>
    <mergeCell ref="Z221:AC221"/>
    <mergeCell ref="C222:D224"/>
    <mergeCell ref="E222:F224"/>
    <mergeCell ref="G222:H224"/>
    <mergeCell ref="I222:N224"/>
    <mergeCell ref="R222:S222"/>
    <mergeCell ref="X222:Y222"/>
    <mergeCell ref="Z222:AC222"/>
    <mergeCell ref="R223:S223"/>
    <mergeCell ref="X223:Y223"/>
    <mergeCell ref="Z223:AC223"/>
    <mergeCell ref="R224:S224"/>
    <mergeCell ref="X224:Y224"/>
    <mergeCell ref="Z224:AC224"/>
    <mergeCell ref="C225:D227"/>
    <mergeCell ref="E225:F227"/>
    <mergeCell ref="G225:H227"/>
    <mergeCell ref="I225:N227"/>
    <mergeCell ref="R225:S225"/>
    <mergeCell ref="X225:Y225"/>
    <mergeCell ref="Z225:AC225"/>
    <mergeCell ref="R226:S226"/>
    <mergeCell ref="X226:Y226"/>
    <mergeCell ref="Z226:AC226"/>
    <mergeCell ref="R227:S227"/>
    <mergeCell ref="X227:Y227"/>
    <mergeCell ref="Z227:AC227"/>
    <mergeCell ref="C228:D230"/>
    <mergeCell ref="E228:F230"/>
    <mergeCell ref="G228:H230"/>
    <mergeCell ref="I228:N230"/>
    <mergeCell ref="R228:S228"/>
    <mergeCell ref="X228:Y228"/>
    <mergeCell ref="Z228:AC228"/>
    <mergeCell ref="R229:S229"/>
    <mergeCell ref="X229:Y229"/>
    <mergeCell ref="Z229:AC229"/>
    <mergeCell ref="R230:S230"/>
    <mergeCell ref="X230:Y230"/>
    <mergeCell ref="Z230:AC230"/>
    <mergeCell ref="C231:D233"/>
    <mergeCell ref="E231:F233"/>
    <mergeCell ref="G231:H233"/>
    <mergeCell ref="I231:N233"/>
    <mergeCell ref="R231:S231"/>
    <mergeCell ref="X231:Y231"/>
    <mergeCell ref="Z231:AC231"/>
    <mergeCell ref="R232:S232"/>
    <mergeCell ref="X232:Y232"/>
    <mergeCell ref="Z232:AC232"/>
    <mergeCell ref="R233:S233"/>
    <mergeCell ref="X233:Y233"/>
    <mergeCell ref="Z233:AC233"/>
    <mergeCell ref="C234:D236"/>
    <mergeCell ref="E234:F236"/>
    <mergeCell ref="G234:H236"/>
    <mergeCell ref="I234:N236"/>
    <mergeCell ref="R234:S234"/>
    <mergeCell ref="X234:Y234"/>
    <mergeCell ref="Z234:AC234"/>
    <mergeCell ref="R235:S235"/>
    <mergeCell ref="X235:Y235"/>
    <mergeCell ref="Z235:AC235"/>
    <mergeCell ref="R236:S236"/>
    <mergeCell ref="X236:Y236"/>
    <mergeCell ref="Z236:AC236"/>
    <mergeCell ref="C237:D239"/>
    <mergeCell ref="E237:F239"/>
    <mergeCell ref="G237:H239"/>
    <mergeCell ref="I237:N239"/>
    <mergeCell ref="R237:S237"/>
    <mergeCell ref="X237:Y237"/>
    <mergeCell ref="Z237:AC237"/>
    <mergeCell ref="R238:S238"/>
    <mergeCell ref="X238:Y238"/>
    <mergeCell ref="Z238:AC238"/>
    <mergeCell ref="R239:S239"/>
    <mergeCell ref="X239:Y239"/>
    <mergeCell ref="Z239:AC239"/>
    <mergeCell ref="C240:D242"/>
    <mergeCell ref="E240:F242"/>
    <mergeCell ref="G240:H242"/>
    <mergeCell ref="I240:N242"/>
    <mergeCell ref="R240:S240"/>
    <mergeCell ref="X240:Y240"/>
    <mergeCell ref="Z240:AC240"/>
    <mergeCell ref="R241:S241"/>
    <mergeCell ref="X241:Y241"/>
    <mergeCell ref="Z241:AC241"/>
    <mergeCell ref="R242:S242"/>
    <mergeCell ref="X242:Y242"/>
    <mergeCell ref="Z242:AC242"/>
    <mergeCell ref="C243:D245"/>
    <mergeCell ref="E243:F245"/>
    <mergeCell ref="G243:H245"/>
    <mergeCell ref="I243:N245"/>
    <mergeCell ref="R243:S243"/>
    <mergeCell ref="X243:Y243"/>
    <mergeCell ref="Z243:AC243"/>
    <mergeCell ref="R244:S244"/>
    <mergeCell ref="X244:Y244"/>
    <mergeCell ref="Z244:AC244"/>
    <mergeCell ref="R245:S245"/>
    <mergeCell ref="X245:Y245"/>
    <mergeCell ref="Z245:AC245"/>
    <mergeCell ref="C246:D248"/>
    <mergeCell ref="E246:F248"/>
    <mergeCell ref="G246:H248"/>
    <mergeCell ref="I246:N248"/>
    <mergeCell ref="R246:S246"/>
    <mergeCell ref="X246:Y246"/>
    <mergeCell ref="Z246:AC246"/>
    <mergeCell ref="R247:S247"/>
    <mergeCell ref="X247:Y247"/>
    <mergeCell ref="Z247:AC247"/>
    <mergeCell ref="R248:S248"/>
    <mergeCell ref="X248:Y248"/>
    <mergeCell ref="Z248:AC248"/>
    <mergeCell ref="C249:D251"/>
    <mergeCell ref="E249:F251"/>
    <mergeCell ref="G249:H251"/>
    <mergeCell ref="I249:N251"/>
    <mergeCell ref="R249:S249"/>
    <mergeCell ref="X249:Y249"/>
    <mergeCell ref="Z249:AC249"/>
    <mergeCell ref="R250:S250"/>
    <mergeCell ref="X250:Y250"/>
    <mergeCell ref="Z250:AC250"/>
    <mergeCell ref="R251:S251"/>
    <mergeCell ref="X251:Y251"/>
    <mergeCell ref="Z251:AC251"/>
    <mergeCell ref="C252:D254"/>
    <mergeCell ref="E252:F254"/>
    <mergeCell ref="G252:H254"/>
    <mergeCell ref="I252:N254"/>
    <mergeCell ref="R252:S252"/>
    <mergeCell ref="X252:Y252"/>
    <mergeCell ref="Z252:AC252"/>
    <mergeCell ref="R253:S253"/>
    <mergeCell ref="X253:Y253"/>
    <mergeCell ref="Z253:AC253"/>
    <mergeCell ref="R254:S254"/>
    <mergeCell ref="X254:Y254"/>
    <mergeCell ref="Z254:AC254"/>
    <mergeCell ref="C255:D257"/>
    <mergeCell ref="E255:F257"/>
    <mergeCell ref="G255:H257"/>
    <mergeCell ref="I255:N257"/>
    <mergeCell ref="R255:S255"/>
    <mergeCell ref="X255:Y255"/>
    <mergeCell ref="Z255:AC255"/>
    <mergeCell ref="R256:S256"/>
    <mergeCell ref="X256:Y256"/>
    <mergeCell ref="Z256:AC256"/>
    <mergeCell ref="R257:S257"/>
    <mergeCell ref="X257:Y257"/>
    <mergeCell ref="Z257:AC257"/>
    <mergeCell ref="C258:D260"/>
    <mergeCell ref="E258:F260"/>
    <mergeCell ref="G258:H260"/>
    <mergeCell ref="I258:N260"/>
    <mergeCell ref="R258:S258"/>
    <mergeCell ref="X258:Y258"/>
    <mergeCell ref="Z258:AC258"/>
    <mergeCell ref="R259:S259"/>
    <mergeCell ref="X259:Y259"/>
    <mergeCell ref="Z259:AC259"/>
    <mergeCell ref="R260:S260"/>
    <mergeCell ref="X260:Y260"/>
    <mergeCell ref="Z260:AC260"/>
    <mergeCell ref="C261:D263"/>
    <mergeCell ref="E261:F263"/>
    <mergeCell ref="G261:H263"/>
    <mergeCell ref="I261:N263"/>
    <mergeCell ref="R261:S261"/>
    <mergeCell ref="X261:Y261"/>
    <mergeCell ref="Z261:AC261"/>
    <mergeCell ref="R262:S262"/>
    <mergeCell ref="X262:Y262"/>
    <mergeCell ref="Z262:AC262"/>
    <mergeCell ref="R263:S263"/>
    <mergeCell ref="X263:Y263"/>
    <mergeCell ref="Z263:AC263"/>
    <mergeCell ref="C264:D266"/>
    <mergeCell ref="E264:F266"/>
    <mergeCell ref="G264:H266"/>
    <mergeCell ref="I264:N266"/>
    <mergeCell ref="R264:S264"/>
    <mergeCell ref="X264:Y264"/>
    <mergeCell ref="Z264:AC264"/>
    <mergeCell ref="R265:S265"/>
    <mergeCell ref="X265:Y265"/>
    <mergeCell ref="Z265:AC265"/>
    <mergeCell ref="R266:S266"/>
    <mergeCell ref="X266:Y266"/>
    <mergeCell ref="Z266:AC266"/>
    <mergeCell ref="C267:D269"/>
    <mergeCell ref="E267:F269"/>
    <mergeCell ref="G267:H269"/>
    <mergeCell ref="I267:N269"/>
    <mergeCell ref="R267:S267"/>
    <mergeCell ref="X267:Y267"/>
    <mergeCell ref="Z267:AC267"/>
    <mergeCell ref="R268:S268"/>
    <mergeCell ref="X268:Y268"/>
    <mergeCell ref="Z268:AC268"/>
    <mergeCell ref="R269:S269"/>
    <mergeCell ref="X269:Y269"/>
    <mergeCell ref="Z269:AC269"/>
    <mergeCell ref="C270:D272"/>
    <mergeCell ref="E270:F272"/>
    <mergeCell ref="G270:H272"/>
    <mergeCell ref="I270:N272"/>
    <mergeCell ref="R270:S270"/>
    <mergeCell ref="X270:Y270"/>
    <mergeCell ref="Z270:AC270"/>
    <mergeCell ref="R271:S271"/>
    <mergeCell ref="X271:Y271"/>
    <mergeCell ref="Z271:AC271"/>
    <mergeCell ref="R272:S272"/>
    <mergeCell ref="X272:Y272"/>
    <mergeCell ref="Z272:AC272"/>
    <mergeCell ref="C273:D275"/>
    <mergeCell ref="E273:F275"/>
    <mergeCell ref="G273:H275"/>
    <mergeCell ref="I273:N275"/>
    <mergeCell ref="R273:S273"/>
    <mergeCell ref="X273:Y273"/>
    <mergeCell ref="Z273:AC273"/>
    <mergeCell ref="R274:S274"/>
    <mergeCell ref="X274:Y274"/>
    <mergeCell ref="Z274:AC274"/>
    <mergeCell ref="R275:S275"/>
    <mergeCell ref="X275:Y275"/>
    <mergeCell ref="Z275:AC275"/>
    <mergeCell ref="C276:D278"/>
    <mergeCell ref="E276:F278"/>
    <mergeCell ref="G276:H278"/>
    <mergeCell ref="I276:N278"/>
    <mergeCell ref="R276:S276"/>
    <mergeCell ref="X276:Y276"/>
    <mergeCell ref="Z276:AC276"/>
    <mergeCell ref="R277:S277"/>
    <mergeCell ref="X277:Y277"/>
    <mergeCell ref="Z277:AC277"/>
    <mergeCell ref="R278:S278"/>
    <mergeCell ref="X278:Y278"/>
    <mergeCell ref="Z278:AC278"/>
    <mergeCell ref="C279:D281"/>
    <mergeCell ref="E279:F281"/>
    <mergeCell ref="G279:H281"/>
    <mergeCell ref="I279:N281"/>
    <mergeCell ref="R279:S279"/>
    <mergeCell ref="X279:Y279"/>
    <mergeCell ref="Z279:AC279"/>
    <mergeCell ref="R280:S280"/>
    <mergeCell ref="X280:Y280"/>
    <mergeCell ref="Z280:AC280"/>
    <mergeCell ref="R281:S281"/>
    <mergeCell ref="X281:Y281"/>
    <mergeCell ref="Z281:AC281"/>
    <mergeCell ref="C282:D284"/>
    <mergeCell ref="E282:F284"/>
    <mergeCell ref="G282:H284"/>
    <mergeCell ref="I282:N284"/>
    <mergeCell ref="R282:S282"/>
    <mergeCell ref="X282:Y282"/>
    <mergeCell ref="Z282:AC282"/>
    <mergeCell ref="R283:S283"/>
    <mergeCell ref="X283:Y283"/>
    <mergeCell ref="Z283:AC283"/>
    <mergeCell ref="R284:S284"/>
    <mergeCell ref="X284:Y284"/>
    <mergeCell ref="Z284:AC284"/>
    <mergeCell ref="C285:D287"/>
    <mergeCell ref="E285:F287"/>
    <mergeCell ref="G285:H287"/>
    <mergeCell ref="I285:N287"/>
    <mergeCell ref="R285:S285"/>
    <mergeCell ref="X285:Y285"/>
    <mergeCell ref="Z285:AC285"/>
    <mergeCell ref="R286:S286"/>
    <mergeCell ref="X286:Y286"/>
    <mergeCell ref="Z286:AC286"/>
    <mergeCell ref="R287:S287"/>
    <mergeCell ref="X287:Y287"/>
    <mergeCell ref="Z287:AC287"/>
    <mergeCell ref="C288:D290"/>
    <mergeCell ref="E288:F290"/>
    <mergeCell ref="G288:H290"/>
    <mergeCell ref="I288:N290"/>
    <mergeCell ref="R288:S288"/>
    <mergeCell ref="X288:Y288"/>
    <mergeCell ref="Z288:AC288"/>
    <mergeCell ref="R289:S289"/>
    <mergeCell ref="X289:Y289"/>
    <mergeCell ref="Z289:AC289"/>
    <mergeCell ref="R290:S290"/>
    <mergeCell ref="X290:Y290"/>
    <mergeCell ref="Z290:AC290"/>
    <mergeCell ref="C291:D293"/>
    <mergeCell ref="E291:F293"/>
    <mergeCell ref="G291:H293"/>
    <mergeCell ref="I291:N293"/>
    <mergeCell ref="R291:S291"/>
    <mergeCell ref="X291:Y291"/>
    <mergeCell ref="Z291:AC291"/>
    <mergeCell ref="R292:S292"/>
    <mergeCell ref="X292:Y292"/>
    <mergeCell ref="Z292:AC292"/>
    <mergeCell ref="R293:S293"/>
    <mergeCell ref="X293:Y293"/>
    <mergeCell ref="Z293:AC293"/>
    <mergeCell ref="C294:D296"/>
    <mergeCell ref="E294:F296"/>
    <mergeCell ref="G294:H296"/>
    <mergeCell ref="I294:N296"/>
    <mergeCell ref="R294:S294"/>
    <mergeCell ref="X294:Y294"/>
    <mergeCell ref="Z294:AC294"/>
    <mergeCell ref="R295:S295"/>
    <mergeCell ref="X295:Y295"/>
    <mergeCell ref="Z295:AC295"/>
    <mergeCell ref="R296:S296"/>
    <mergeCell ref="X296:Y296"/>
    <mergeCell ref="Z296:AC296"/>
    <mergeCell ref="C297:D299"/>
    <mergeCell ref="E297:F299"/>
    <mergeCell ref="G297:H299"/>
    <mergeCell ref="I297:N299"/>
    <mergeCell ref="R297:S297"/>
    <mergeCell ref="X297:Y297"/>
    <mergeCell ref="Z297:AC297"/>
    <mergeCell ref="R298:S298"/>
    <mergeCell ref="X298:Y298"/>
    <mergeCell ref="Z298:AC298"/>
    <mergeCell ref="R299:S299"/>
    <mergeCell ref="X299:Y299"/>
    <mergeCell ref="Z299:AC299"/>
    <mergeCell ref="C300:D302"/>
    <mergeCell ref="E300:F302"/>
    <mergeCell ref="G300:H302"/>
    <mergeCell ref="I300:N302"/>
    <mergeCell ref="R300:S300"/>
    <mergeCell ref="X300:Y300"/>
    <mergeCell ref="Z300:AC300"/>
    <mergeCell ref="R301:S301"/>
    <mergeCell ref="X301:Y301"/>
    <mergeCell ref="Z301:AC301"/>
    <mergeCell ref="R302:S302"/>
    <mergeCell ref="X302:Y302"/>
    <mergeCell ref="Z302:AC302"/>
    <mergeCell ref="C303:D305"/>
    <mergeCell ref="E303:F305"/>
    <mergeCell ref="G303:H305"/>
    <mergeCell ref="I303:N305"/>
    <mergeCell ref="R303:S303"/>
    <mergeCell ref="X303:Y303"/>
    <mergeCell ref="Z303:AC303"/>
    <mergeCell ref="R304:S304"/>
    <mergeCell ref="X304:Y304"/>
    <mergeCell ref="Z304:AC304"/>
    <mergeCell ref="R305:S305"/>
    <mergeCell ref="X305:Y305"/>
    <mergeCell ref="Z305:AC305"/>
    <mergeCell ref="C306:D308"/>
    <mergeCell ref="E306:F308"/>
    <mergeCell ref="G306:H308"/>
    <mergeCell ref="I306:N308"/>
    <mergeCell ref="R306:S306"/>
    <mergeCell ref="X306:Y306"/>
    <mergeCell ref="Z306:AC306"/>
    <mergeCell ref="R307:S307"/>
    <mergeCell ref="X307:Y307"/>
    <mergeCell ref="Z307:AC307"/>
    <mergeCell ref="R308:S308"/>
    <mergeCell ref="X308:Y308"/>
    <mergeCell ref="Z308:AC308"/>
    <mergeCell ref="C309:D311"/>
    <mergeCell ref="E309:F311"/>
    <mergeCell ref="G309:H311"/>
    <mergeCell ref="I309:N311"/>
    <mergeCell ref="R309:S309"/>
    <mergeCell ref="X309:Y309"/>
    <mergeCell ref="Z309:AC309"/>
    <mergeCell ref="R310:S310"/>
    <mergeCell ref="X310:Y310"/>
    <mergeCell ref="Z310:AC310"/>
    <mergeCell ref="R311:S311"/>
    <mergeCell ref="X311:Y311"/>
    <mergeCell ref="Z311:AC311"/>
    <mergeCell ref="C312:D314"/>
    <mergeCell ref="E312:F314"/>
    <mergeCell ref="G312:H314"/>
    <mergeCell ref="I312:N314"/>
    <mergeCell ref="R312:S312"/>
    <mergeCell ref="X312:Y312"/>
    <mergeCell ref="Z312:AC312"/>
    <mergeCell ref="R313:S313"/>
    <mergeCell ref="X313:Y313"/>
    <mergeCell ref="Z313:AC313"/>
    <mergeCell ref="R314:S314"/>
    <mergeCell ref="X314:Y314"/>
    <mergeCell ref="Z314:AC314"/>
    <mergeCell ref="C315:D317"/>
    <mergeCell ref="E315:F317"/>
    <mergeCell ref="G315:H317"/>
    <mergeCell ref="I315:N317"/>
    <mergeCell ref="R315:S315"/>
    <mergeCell ref="X315:Y315"/>
    <mergeCell ref="Z315:AC315"/>
    <mergeCell ref="R316:S316"/>
    <mergeCell ref="X316:Y316"/>
    <mergeCell ref="Z316:AC316"/>
    <mergeCell ref="R317:S317"/>
    <mergeCell ref="X317:Y317"/>
    <mergeCell ref="Z317:AC317"/>
    <mergeCell ref="C318:D320"/>
    <mergeCell ref="E318:F320"/>
    <mergeCell ref="G318:H320"/>
    <mergeCell ref="I318:N320"/>
    <mergeCell ref="R318:S318"/>
    <mergeCell ref="X318:Y318"/>
    <mergeCell ref="Z318:AC318"/>
    <mergeCell ref="R319:S319"/>
    <mergeCell ref="X319:Y319"/>
    <mergeCell ref="Z319:AC319"/>
    <mergeCell ref="R320:S320"/>
    <mergeCell ref="X320:Y320"/>
    <mergeCell ref="Z320:AC320"/>
    <mergeCell ref="C321:D323"/>
    <mergeCell ref="E321:F323"/>
    <mergeCell ref="G321:H323"/>
    <mergeCell ref="I321:N323"/>
    <mergeCell ref="R321:S321"/>
    <mergeCell ref="X321:Y321"/>
    <mergeCell ref="Z321:AC321"/>
    <mergeCell ref="R322:S322"/>
    <mergeCell ref="X322:Y322"/>
    <mergeCell ref="Z322:AC322"/>
    <mergeCell ref="R323:S323"/>
    <mergeCell ref="X323:Y323"/>
    <mergeCell ref="Z323:AC323"/>
    <mergeCell ref="C324:D326"/>
    <mergeCell ref="E324:F326"/>
    <mergeCell ref="G324:H326"/>
    <mergeCell ref="I324:N326"/>
    <mergeCell ref="R324:S324"/>
    <mergeCell ref="X324:Y324"/>
    <mergeCell ref="Z324:AC324"/>
    <mergeCell ref="R325:S325"/>
    <mergeCell ref="X325:Y325"/>
    <mergeCell ref="Z325:AC325"/>
    <mergeCell ref="R326:S326"/>
    <mergeCell ref="X326:Y326"/>
    <mergeCell ref="Z326:AC326"/>
    <mergeCell ref="C327:D329"/>
    <mergeCell ref="E327:F329"/>
    <mergeCell ref="G327:H329"/>
    <mergeCell ref="I327:N329"/>
    <mergeCell ref="R327:S327"/>
    <mergeCell ref="X327:Y327"/>
    <mergeCell ref="Z327:AC327"/>
    <mergeCell ref="R328:S328"/>
    <mergeCell ref="X328:Y328"/>
    <mergeCell ref="Z328:AC328"/>
    <mergeCell ref="R329:S329"/>
    <mergeCell ref="X329:Y329"/>
    <mergeCell ref="Z329:AC329"/>
    <mergeCell ref="C330:D332"/>
    <mergeCell ref="E330:F332"/>
    <mergeCell ref="G330:H332"/>
    <mergeCell ref="I330:N332"/>
    <mergeCell ref="R330:S330"/>
    <mergeCell ref="X330:Y330"/>
    <mergeCell ref="Z330:AC330"/>
    <mergeCell ref="R331:S331"/>
    <mergeCell ref="X331:Y331"/>
    <mergeCell ref="Z331:AC331"/>
    <mergeCell ref="R332:S332"/>
    <mergeCell ref="X332:Y332"/>
    <mergeCell ref="Z332:AC332"/>
    <mergeCell ref="C333:D335"/>
    <mergeCell ref="E333:F335"/>
    <mergeCell ref="G333:H335"/>
    <mergeCell ref="I333:N335"/>
    <mergeCell ref="R333:S333"/>
    <mergeCell ref="X333:Y333"/>
    <mergeCell ref="Z333:AC333"/>
    <mergeCell ref="R334:S334"/>
    <mergeCell ref="X334:Y334"/>
    <mergeCell ref="Z334:AC334"/>
    <mergeCell ref="R335:S335"/>
    <mergeCell ref="X335:Y335"/>
    <mergeCell ref="Z335:AC335"/>
    <mergeCell ref="C336:D338"/>
    <mergeCell ref="E336:F338"/>
    <mergeCell ref="G336:H338"/>
    <mergeCell ref="I336:N338"/>
    <mergeCell ref="R336:S336"/>
    <mergeCell ref="X336:Y336"/>
    <mergeCell ref="Z336:AC336"/>
    <mergeCell ref="R337:S337"/>
    <mergeCell ref="X337:Y337"/>
    <mergeCell ref="Z337:AC337"/>
    <mergeCell ref="R338:S338"/>
    <mergeCell ref="X338:Y338"/>
    <mergeCell ref="Z338:AC338"/>
    <mergeCell ref="C339:D341"/>
    <mergeCell ref="E339:F341"/>
    <mergeCell ref="G339:H341"/>
    <mergeCell ref="I339:N341"/>
    <mergeCell ref="R339:S339"/>
    <mergeCell ref="X339:Y339"/>
    <mergeCell ref="Z339:AC339"/>
    <mergeCell ref="R340:S340"/>
    <mergeCell ref="X340:Y340"/>
    <mergeCell ref="Z340:AC340"/>
    <mergeCell ref="R341:S341"/>
    <mergeCell ref="X341:Y341"/>
    <mergeCell ref="Z341:AC341"/>
    <mergeCell ref="C342:D344"/>
    <mergeCell ref="E342:F344"/>
    <mergeCell ref="G342:H344"/>
    <mergeCell ref="I342:N344"/>
    <mergeCell ref="R342:S342"/>
    <mergeCell ref="X342:Y342"/>
    <mergeCell ref="Z342:AC342"/>
    <mergeCell ref="R343:S343"/>
    <mergeCell ref="X343:Y343"/>
    <mergeCell ref="Z343:AC343"/>
    <mergeCell ref="R344:S344"/>
    <mergeCell ref="X344:Y344"/>
    <mergeCell ref="Z344:AC344"/>
    <mergeCell ref="C345:D347"/>
    <mergeCell ref="E345:F347"/>
    <mergeCell ref="G345:H347"/>
    <mergeCell ref="I345:N347"/>
    <mergeCell ref="R345:S345"/>
    <mergeCell ref="X345:Y345"/>
    <mergeCell ref="Z345:AC345"/>
    <mergeCell ref="R346:S346"/>
    <mergeCell ref="X346:Y346"/>
    <mergeCell ref="Z346:AC346"/>
    <mergeCell ref="R347:S347"/>
    <mergeCell ref="X347:Y347"/>
    <mergeCell ref="Z347:AC347"/>
    <mergeCell ref="C348:D350"/>
    <mergeCell ref="E348:F350"/>
    <mergeCell ref="G348:H350"/>
    <mergeCell ref="I348:N350"/>
    <mergeCell ref="R348:S348"/>
    <mergeCell ref="X348:Y348"/>
    <mergeCell ref="Z348:AC348"/>
    <mergeCell ref="R349:S349"/>
    <mergeCell ref="X349:Y349"/>
    <mergeCell ref="Z349:AC349"/>
    <mergeCell ref="R350:S350"/>
    <mergeCell ref="X350:Y350"/>
    <mergeCell ref="Z350:AC350"/>
    <mergeCell ref="C351:D353"/>
    <mergeCell ref="E351:F353"/>
    <mergeCell ref="G351:H353"/>
    <mergeCell ref="I351:N353"/>
    <mergeCell ref="R351:S351"/>
    <mergeCell ref="X351:Y351"/>
    <mergeCell ref="Z351:AC351"/>
    <mergeCell ref="R352:S352"/>
    <mergeCell ref="X352:Y352"/>
    <mergeCell ref="Z352:AC352"/>
    <mergeCell ref="R353:S353"/>
    <mergeCell ref="X353:Y353"/>
    <mergeCell ref="Z353:AC353"/>
    <mergeCell ref="C354:D356"/>
    <mergeCell ref="E354:F356"/>
    <mergeCell ref="G354:H356"/>
    <mergeCell ref="I354:N356"/>
    <mergeCell ref="R354:S354"/>
    <mergeCell ref="X354:Y354"/>
    <mergeCell ref="Z354:AC354"/>
    <mergeCell ref="R355:S355"/>
    <mergeCell ref="X355:Y355"/>
    <mergeCell ref="Z355:AC355"/>
    <mergeCell ref="R356:S356"/>
    <mergeCell ref="X356:Y356"/>
    <mergeCell ref="Z356:AC356"/>
    <mergeCell ref="C357:D359"/>
    <mergeCell ref="E357:F359"/>
    <mergeCell ref="G357:H359"/>
    <mergeCell ref="I357:N359"/>
    <mergeCell ref="R357:S357"/>
    <mergeCell ref="X357:Y357"/>
    <mergeCell ref="Z357:AC357"/>
    <mergeCell ref="R358:S358"/>
    <mergeCell ref="X358:Y358"/>
    <mergeCell ref="Z358:AC358"/>
    <mergeCell ref="R359:S359"/>
    <mergeCell ref="X359:Y359"/>
    <mergeCell ref="Z359:AC359"/>
    <mergeCell ref="C360:D362"/>
    <mergeCell ref="E360:F362"/>
    <mergeCell ref="G360:H362"/>
    <mergeCell ref="I360:N362"/>
    <mergeCell ref="R360:S360"/>
    <mergeCell ref="X360:Y360"/>
    <mergeCell ref="Z360:AC360"/>
    <mergeCell ref="R361:S361"/>
    <mergeCell ref="X361:Y361"/>
    <mergeCell ref="Z361:AC361"/>
    <mergeCell ref="R362:S362"/>
    <mergeCell ref="X362:Y362"/>
    <mergeCell ref="Z362:AC362"/>
    <mergeCell ref="C363:D365"/>
    <mergeCell ref="E363:F365"/>
    <mergeCell ref="G363:H365"/>
    <mergeCell ref="I363:N365"/>
    <mergeCell ref="R363:S363"/>
    <mergeCell ref="X363:Y363"/>
    <mergeCell ref="Z363:AC363"/>
    <mergeCell ref="R364:S364"/>
    <mergeCell ref="X364:Y364"/>
    <mergeCell ref="Z364:AC364"/>
    <mergeCell ref="R365:S365"/>
    <mergeCell ref="X365:Y365"/>
    <mergeCell ref="Z365:AC365"/>
    <mergeCell ref="C366:D368"/>
    <mergeCell ref="E366:F368"/>
    <mergeCell ref="G366:H368"/>
    <mergeCell ref="I366:N368"/>
    <mergeCell ref="R366:S366"/>
    <mergeCell ref="X366:Y366"/>
    <mergeCell ref="Z366:AC366"/>
    <mergeCell ref="R367:S367"/>
    <mergeCell ref="X367:Y367"/>
    <mergeCell ref="Z367:AC367"/>
    <mergeCell ref="R368:S368"/>
    <mergeCell ref="X368:Y368"/>
    <mergeCell ref="Z368:AC368"/>
    <mergeCell ref="C369:D371"/>
    <mergeCell ref="E369:F371"/>
    <mergeCell ref="G369:H371"/>
    <mergeCell ref="I369:N371"/>
    <mergeCell ref="R369:S369"/>
    <mergeCell ref="X369:Y369"/>
    <mergeCell ref="Z369:AC369"/>
    <mergeCell ref="R370:S370"/>
    <mergeCell ref="X370:Y370"/>
    <mergeCell ref="Z370:AC370"/>
    <mergeCell ref="R371:S371"/>
    <mergeCell ref="X371:Y371"/>
    <mergeCell ref="Z371:AC371"/>
    <mergeCell ref="C372:D374"/>
    <mergeCell ref="E372:F374"/>
    <mergeCell ref="G372:H374"/>
    <mergeCell ref="I372:N374"/>
    <mergeCell ref="R372:S372"/>
    <mergeCell ref="X372:Y372"/>
    <mergeCell ref="Z372:AC372"/>
    <mergeCell ref="R373:S373"/>
    <mergeCell ref="X373:Y373"/>
    <mergeCell ref="Z373:AC373"/>
    <mergeCell ref="R374:S374"/>
    <mergeCell ref="X374:Y374"/>
    <mergeCell ref="Z374:AC374"/>
    <mergeCell ref="C375:D377"/>
    <mergeCell ref="E375:F377"/>
    <mergeCell ref="G375:H377"/>
    <mergeCell ref="I375:N377"/>
    <mergeCell ref="R375:S375"/>
    <mergeCell ref="X375:Y375"/>
    <mergeCell ref="Z375:AC375"/>
    <mergeCell ref="R376:S376"/>
    <mergeCell ref="X376:Y376"/>
    <mergeCell ref="Z376:AC376"/>
    <mergeCell ref="R377:S377"/>
    <mergeCell ref="X377:Y377"/>
    <mergeCell ref="Z377:AC377"/>
    <mergeCell ref="C378:D380"/>
    <mergeCell ref="E378:F380"/>
    <mergeCell ref="G378:H380"/>
    <mergeCell ref="I378:N380"/>
    <mergeCell ref="R378:S378"/>
    <mergeCell ref="X378:Y378"/>
    <mergeCell ref="Z378:AC378"/>
    <mergeCell ref="R379:S379"/>
    <mergeCell ref="X379:Y379"/>
    <mergeCell ref="Z379:AC379"/>
    <mergeCell ref="R380:S380"/>
    <mergeCell ref="X380:Y380"/>
    <mergeCell ref="Z380:AC380"/>
    <mergeCell ref="C381:D383"/>
    <mergeCell ref="E381:F383"/>
    <mergeCell ref="G381:H383"/>
    <mergeCell ref="I381:N383"/>
    <mergeCell ref="R381:S381"/>
    <mergeCell ref="X381:Y381"/>
    <mergeCell ref="Z381:AC381"/>
    <mergeCell ref="R382:S382"/>
    <mergeCell ref="X382:Y382"/>
    <mergeCell ref="Z382:AC382"/>
    <mergeCell ref="R383:S383"/>
    <mergeCell ref="X383:Y383"/>
    <mergeCell ref="Z383:AC383"/>
    <mergeCell ref="E384:F386"/>
    <mergeCell ref="R384:S384"/>
    <mergeCell ref="X384:Y384"/>
    <mergeCell ref="Z384:AC384"/>
    <mergeCell ref="R385:S385"/>
    <mergeCell ref="X385:Y385"/>
    <mergeCell ref="Z385:AC385"/>
    <mergeCell ref="R386:S386"/>
    <mergeCell ref="X386:Y386"/>
    <mergeCell ref="Z386:AC386"/>
    <mergeCell ref="E389:F391"/>
    <mergeCell ref="G389:H391"/>
    <mergeCell ref="I389:N391"/>
    <mergeCell ref="O389:S391"/>
    <mergeCell ref="T389:T391"/>
    <mergeCell ref="U389:W391"/>
    <mergeCell ref="X389:Y391"/>
    <mergeCell ref="Z389:AC391"/>
    <mergeCell ref="BI389:BI391"/>
    <mergeCell ref="BJ389:BJ391"/>
    <mergeCell ref="BM389:BM391"/>
    <mergeCell ref="BN389:BN391"/>
    <mergeCell ref="E392:F394"/>
    <mergeCell ref="G392:H394"/>
    <mergeCell ref="I392:N394"/>
    <mergeCell ref="R392:S392"/>
    <mergeCell ref="X392:Y392"/>
    <mergeCell ref="Z392:AC392"/>
    <mergeCell ref="R393:S393"/>
    <mergeCell ref="X393:Y393"/>
    <mergeCell ref="Z393:AC393"/>
    <mergeCell ref="R394:S394"/>
    <mergeCell ref="X394:Y394"/>
    <mergeCell ref="Z394:AC394"/>
    <mergeCell ref="E395:F397"/>
    <mergeCell ref="G395:H397"/>
    <mergeCell ref="I395:N397"/>
    <mergeCell ref="R395:S395"/>
    <mergeCell ref="X395:Y395"/>
    <mergeCell ref="Z395:AC395"/>
    <mergeCell ref="R396:S396"/>
    <mergeCell ref="X396:Y396"/>
    <mergeCell ref="Z396:AC396"/>
    <mergeCell ref="R397:S397"/>
    <mergeCell ref="X397:Y397"/>
    <mergeCell ref="Z397:AC397"/>
    <mergeCell ref="E398:F400"/>
    <mergeCell ref="G398:H400"/>
    <mergeCell ref="I398:N400"/>
    <mergeCell ref="R398:S398"/>
    <mergeCell ref="X398:Y398"/>
    <mergeCell ref="Z398:AC398"/>
    <mergeCell ref="R399:S399"/>
    <mergeCell ref="X399:Y399"/>
    <mergeCell ref="Z399:AC399"/>
    <mergeCell ref="R400:S400"/>
    <mergeCell ref="X400:Y400"/>
    <mergeCell ref="Z400:AC400"/>
    <mergeCell ref="E401:F403"/>
    <mergeCell ref="G401:H403"/>
    <mergeCell ref="I401:N403"/>
    <mergeCell ref="R401:S401"/>
    <mergeCell ref="X401:Y401"/>
    <mergeCell ref="Z401:AC401"/>
    <mergeCell ref="R402:S402"/>
    <mergeCell ref="X402:Y402"/>
    <mergeCell ref="Z402:AC402"/>
    <mergeCell ref="R403:S403"/>
    <mergeCell ref="X403:Y403"/>
    <mergeCell ref="Z403:AC403"/>
    <mergeCell ref="E404:F406"/>
    <mergeCell ref="G404:H406"/>
    <mergeCell ref="I404:N406"/>
    <mergeCell ref="R404:S404"/>
    <mergeCell ref="X404:Y404"/>
    <mergeCell ref="Z404:AC404"/>
    <mergeCell ref="R405:S405"/>
    <mergeCell ref="X405:Y405"/>
    <mergeCell ref="Z405:AC405"/>
    <mergeCell ref="R406:S406"/>
    <mergeCell ref="X406:Y406"/>
    <mergeCell ref="Z406:AC406"/>
    <mergeCell ref="E407:F409"/>
    <mergeCell ref="G407:H409"/>
    <mergeCell ref="I407:N409"/>
    <mergeCell ref="R407:S407"/>
    <mergeCell ref="X407:Y407"/>
    <mergeCell ref="Z407:AC407"/>
    <mergeCell ref="R408:S408"/>
    <mergeCell ref="X408:Y408"/>
    <mergeCell ref="Z408:AC408"/>
    <mergeCell ref="R409:S409"/>
    <mergeCell ref="X409:Y409"/>
    <mergeCell ref="Z409:AC409"/>
    <mergeCell ref="E410:F412"/>
    <mergeCell ref="G410:H412"/>
    <mergeCell ref="I410:N412"/>
    <mergeCell ref="R410:S410"/>
    <mergeCell ref="X410:Y410"/>
    <mergeCell ref="Z410:AC410"/>
    <mergeCell ref="R411:S411"/>
    <mergeCell ref="X411:Y411"/>
    <mergeCell ref="Z411:AC411"/>
    <mergeCell ref="R412:S412"/>
    <mergeCell ref="X412:Y412"/>
    <mergeCell ref="Z412:AC412"/>
    <mergeCell ref="E413:F415"/>
    <mergeCell ref="G413:H415"/>
    <mergeCell ref="I413:N415"/>
    <mergeCell ref="R413:S413"/>
    <mergeCell ref="X413:Y413"/>
    <mergeCell ref="Z413:AC413"/>
    <mergeCell ref="R414:S414"/>
    <mergeCell ref="X414:Y414"/>
    <mergeCell ref="Z414:AC414"/>
    <mergeCell ref="R415:S415"/>
    <mergeCell ref="X415:Y415"/>
    <mergeCell ref="Z415:AC415"/>
    <mergeCell ref="E416:F418"/>
    <mergeCell ref="G416:H418"/>
    <mergeCell ref="I416:N418"/>
    <mergeCell ref="R416:S416"/>
    <mergeCell ref="X416:Y416"/>
    <mergeCell ref="Z416:AC416"/>
    <mergeCell ref="R417:S417"/>
    <mergeCell ref="X417:Y417"/>
    <mergeCell ref="Z417:AC417"/>
    <mergeCell ref="R418:S418"/>
    <mergeCell ref="X418:Y418"/>
    <mergeCell ref="Z418:AC418"/>
    <mergeCell ref="E419:F421"/>
    <mergeCell ref="G419:H421"/>
    <mergeCell ref="I419:N421"/>
    <mergeCell ref="R419:S419"/>
    <mergeCell ref="X419:Y419"/>
    <mergeCell ref="Z419:AC419"/>
    <mergeCell ref="R420:S420"/>
    <mergeCell ref="X420:Y420"/>
    <mergeCell ref="Z420:AC420"/>
    <mergeCell ref="R421:S421"/>
    <mergeCell ref="X421:Y421"/>
    <mergeCell ref="Z421:AC421"/>
    <mergeCell ref="E422:F424"/>
    <mergeCell ref="G422:H424"/>
    <mergeCell ref="I422:N424"/>
    <mergeCell ref="R422:S422"/>
    <mergeCell ref="X422:Y422"/>
    <mergeCell ref="Z422:AC422"/>
    <mergeCell ref="R423:S423"/>
    <mergeCell ref="X423:Y423"/>
    <mergeCell ref="Z423:AC423"/>
    <mergeCell ref="R424:S424"/>
    <mergeCell ref="X424:Y424"/>
    <mergeCell ref="Z424:AC424"/>
    <mergeCell ref="E425:F427"/>
    <mergeCell ref="G425:H427"/>
    <mergeCell ref="I425:N427"/>
    <mergeCell ref="R425:S425"/>
    <mergeCell ref="X425:Y425"/>
    <mergeCell ref="Z425:AC425"/>
    <mergeCell ref="R426:S426"/>
    <mergeCell ref="X426:Y426"/>
    <mergeCell ref="Z426:AC426"/>
    <mergeCell ref="R427:S427"/>
    <mergeCell ref="X427:Y427"/>
    <mergeCell ref="Z427:AC427"/>
    <mergeCell ref="E428:F430"/>
    <mergeCell ref="G428:H430"/>
    <mergeCell ref="I428:N430"/>
    <mergeCell ref="R428:S428"/>
    <mergeCell ref="X428:Y428"/>
    <mergeCell ref="Z428:AC428"/>
    <mergeCell ref="R429:S429"/>
    <mergeCell ref="X429:Y429"/>
    <mergeCell ref="Z429:AC429"/>
    <mergeCell ref="R430:S430"/>
    <mergeCell ref="X430:Y430"/>
    <mergeCell ref="Z430:AC430"/>
    <mergeCell ref="E431:F433"/>
    <mergeCell ref="G431:H433"/>
    <mergeCell ref="I431:N433"/>
    <mergeCell ref="R431:S431"/>
    <mergeCell ref="X431:Y431"/>
    <mergeCell ref="Z431:AC431"/>
    <mergeCell ref="R432:S432"/>
    <mergeCell ref="X432:Y432"/>
    <mergeCell ref="Z432:AC432"/>
    <mergeCell ref="R433:S433"/>
    <mergeCell ref="X433:Y433"/>
    <mergeCell ref="Z433:AC433"/>
    <mergeCell ref="E434:F436"/>
    <mergeCell ref="G434:H436"/>
    <mergeCell ref="I434:N436"/>
    <mergeCell ref="R434:S434"/>
    <mergeCell ref="X434:Y434"/>
    <mergeCell ref="Z434:AC434"/>
    <mergeCell ref="R435:S435"/>
    <mergeCell ref="X435:Y435"/>
    <mergeCell ref="Z435:AC435"/>
    <mergeCell ref="R436:S436"/>
    <mergeCell ref="X436:Y436"/>
    <mergeCell ref="Z436:AC436"/>
    <mergeCell ref="E437:F439"/>
    <mergeCell ref="G437:H439"/>
    <mergeCell ref="I437:N439"/>
    <mergeCell ref="R437:S437"/>
    <mergeCell ref="X437:Y437"/>
    <mergeCell ref="Z437:AC437"/>
    <mergeCell ref="R438:S438"/>
    <mergeCell ref="X438:Y438"/>
    <mergeCell ref="Z438:AC438"/>
    <mergeCell ref="R439:S439"/>
    <mergeCell ref="X439:Y439"/>
    <mergeCell ref="Z439:AC439"/>
    <mergeCell ref="E440:F442"/>
    <mergeCell ref="G440:H442"/>
    <mergeCell ref="I440:N442"/>
    <mergeCell ref="R440:S440"/>
    <mergeCell ref="X440:Y440"/>
    <mergeCell ref="Z440:AC440"/>
    <mergeCell ref="R441:S441"/>
    <mergeCell ref="X441:Y441"/>
    <mergeCell ref="Z441:AC441"/>
    <mergeCell ref="R442:S442"/>
    <mergeCell ref="X442:Y442"/>
    <mergeCell ref="Z442:AC442"/>
    <mergeCell ref="E443:F445"/>
    <mergeCell ref="G443:H445"/>
    <mergeCell ref="I443:N445"/>
    <mergeCell ref="R443:S443"/>
    <mergeCell ref="X443:Y443"/>
    <mergeCell ref="Z443:AC443"/>
    <mergeCell ref="R444:S444"/>
    <mergeCell ref="X444:Y444"/>
    <mergeCell ref="Z444:AC444"/>
    <mergeCell ref="R445:S445"/>
    <mergeCell ref="X445:Y445"/>
    <mergeCell ref="Z445:AC445"/>
    <mergeCell ref="E446:F448"/>
    <mergeCell ref="G446:H448"/>
    <mergeCell ref="I446:N448"/>
    <mergeCell ref="R446:S446"/>
    <mergeCell ref="X446:Y446"/>
    <mergeCell ref="Z446:AC446"/>
    <mergeCell ref="R447:S447"/>
    <mergeCell ref="X447:Y447"/>
    <mergeCell ref="Z447:AC447"/>
    <mergeCell ref="R448:S448"/>
    <mergeCell ref="X448:Y448"/>
    <mergeCell ref="Z448:AC448"/>
    <mergeCell ref="E449:F451"/>
    <mergeCell ref="G449:H451"/>
    <mergeCell ref="I449:N451"/>
    <mergeCell ref="R449:S449"/>
    <mergeCell ref="X449:Y449"/>
    <mergeCell ref="Z449:AC449"/>
    <mergeCell ref="R450:S450"/>
    <mergeCell ref="X450:Y450"/>
    <mergeCell ref="Z450:AC450"/>
    <mergeCell ref="R451:S451"/>
    <mergeCell ref="X451:Y451"/>
    <mergeCell ref="Z451:AC451"/>
    <mergeCell ref="E452:F454"/>
    <mergeCell ref="G452:H454"/>
    <mergeCell ref="I452:N454"/>
    <mergeCell ref="R452:S452"/>
    <mergeCell ref="X452:Y452"/>
    <mergeCell ref="Z452:AC452"/>
    <mergeCell ref="R453:S453"/>
    <mergeCell ref="X453:Y453"/>
    <mergeCell ref="Z453:AC453"/>
    <mergeCell ref="R454:S454"/>
    <mergeCell ref="X454:Y454"/>
    <mergeCell ref="Z454:AC454"/>
    <mergeCell ref="E455:F457"/>
    <mergeCell ref="G455:H457"/>
    <mergeCell ref="I455:N457"/>
    <mergeCell ref="R455:S455"/>
    <mergeCell ref="X455:Y455"/>
    <mergeCell ref="Z455:AC455"/>
    <mergeCell ref="R456:S456"/>
    <mergeCell ref="X456:Y456"/>
    <mergeCell ref="Z456:AC456"/>
    <mergeCell ref="R457:S457"/>
    <mergeCell ref="X457:Y457"/>
    <mergeCell ref="Z457:AC457"/>
    <mergeCell ref="E458:F460"/>
    <mergeCell ref="G458:H460"/>
    <mergeCell ref="I458:N460"/>
    <mergeCell ref="R458:S458"/>
    <mergeCell ref="X458:Y458"/>
    <mergeCell ref="Z458:AC458"/>
    <mergeCell ref="R459:S459"/>
    <mergeCell ref="X459:Y459"/>
    <mergeCell ref="Z459:AC459"/>
    <mergeCell ref="R460:S460"/>
    <mergeCell ref="X460:Y460"/>
    <mergeCell ref="Z460:AC460"/>
    <mergeCell ref="E461:F463"/>
    <mergeCell ref="G461:H463"/>
    <mergeCell ref="I461:N463"/>
    <mergeCell ref="R461:S461"/>
    <mergeCell ref="X461:Y461"/>
    <mergeCell ref="Z461:AC461"/>
    <mergeCell ref="R462:S462"/>
    <mergeCell ref="X462:Y462"/>
    <mergeCell ref="Z462:AC462"/>
    <mergeCell ref="R463:S463"/>
    <mergeCell ref="X463:Y463"/>
    <mergeCell ref="Z463:AC463"/>
    <mergeCell ref="E464:F466"/>
    <mergeCell ref="G464:H466"/>
    <mergeCell ref="I464:N466"/>
    <mergeCell ref="R464:S464"/>
    <mergeCell ref="X464:Y464"/>
    <mergeCell ref="Z464:AC464"/>
    <mergeCell ref="R465:S465"/>
    <mergeCell ref="X465:Y465"/>
    <mergeCell ref="Z465:AC465"/>
    <mergeCell ref="R466:S466"/>
    <mergeCell ref="X466:Y466"/>
    <mergeCell ref="Z466:AC466"/>
    <mergeCell ref="E467:F469"/>
    <mergeCell ref="G467:H469"/>
    <mergeCell ref="I467:N469"/>
    <mergeCell ref="R467:S467"/>
    <mergeCell ref="X467:Y467"/>
    <mergeCell ref="Z467:AC467"/>
    <mergeCell ref="R468:S468"/>
    <mergeCell ref="X468:Y468"/>
    <mergeCell ref="Z468:AC468"/>
    <mergeCell ref="R469:S469"/>
    <mergeCell ref="X469:Y469"/>
    <mergeCell ref="Z469:AC469"/>
    <mergeCell ref="E470:F472"/>
    <mergeCell ref="G470:H472"/>
    <mergeCell ref="I470:N472"/>
    <mergeCell ref="R470:S470"/>
    <mergeCell ref="X470:Y470"/>
    <mergeCell ref="Z470:AC470"/>
    <mergeCell ref="R471:S471"/>
    <mergeCell ref="X471:Y471"/>
    <mergeCell ref="Z471:AC471"/>
    <mergeCell ref="R472:S472"/>
    <mergeCell ref="X472:Y472"/>
    <mergeCell ref="Z472:AC472"/>
    <mergeCell ref="E473:F475"/>
    <mergeCell ref="G473:H475"/>
    <mergeCell ref="I473:N475"/>
    <mergeCell ref="R473:S473"/>
    <mergeCell ref="X473:Y473"/>
    <mergeCell ref="Z473:AC473"/>
    <mergeCell ref="R474:S474"/>
    <mergeCell ref="X474:Y474"/>
    <mergeCell ref="Z474:AC474"/>
    <mergeCell ref="R475:S475"/>
    <mergeCell ref="X475:Y475"/>
    <mergeCell ref="Z475:AC475"/>
    <mergeCell ref="E476:F478"/>
    <mergeCell ref="G476:H478"/>
    <mergeCell ref="I476:N478"/>
    <mergeCell ref="R476:S476"/>
    <mergeCell ref="X476:Y476"/>
    <mergeCell ref="Z476:AC476"/>
    <mergeCell ref="R477:S477"/>
    <mergeCell ref="X477:Y477"/>
    <mergeCell ref="Z477:AC477"/>
    <mergeCell ref="R478:S478"/>
    <mergeCell ref="X478:Y478"/>
    <mergeCell ref="Z478:AC478"/>
    <mergeCell ref="E479:F481"/>
    <mergeCell ref="G479:H481"/>
    <mergeCell ref="I479:N481"/>
    <mergeCell ref="R479:S479"/>
    <mergeCell ref="X479:Y479"/>
    <mergeCell ref="Z479:AC479"/>
    <mergeCell ref="R480:S480"/>
    <mergeCell ref="X480:Y480"/>
    <mergeCell ref="Z480:AC480"/>
    <mergeCell ref="R481:S481"/>
    <mergeCell ref="X481:Y481"/>
    <mergeCell ref="Z481:AC481"/>
    <mergeCell ref="E482:F484"/>
    <mergeCell ref="G482:H484"/>
    <mergeCell ref="I482:N484"/>
    <mergeCell ref="R482:S482"/>
    <mergeCell ref="X482:Y482"/>
    <mergeCell ref="Z482:AC482"/>
    <mergeCell ref="R483:S483"/>
    <mergeCell ref="X483:Y483"/>
    <mergeCell ref="Z483:AC483"/>
    <mergeCell ref="R484:S484"/>
    <mergeCell ref="X484:Y484"/>
    <mergeCell ref="Z484:AC484"/>
    <mergeCell ref="E485:F487"/>
    <mergeCell ref="G485:H487"/>
    <mergeCell ref="I485:N487"/>
    <mergeCell ref="R485:S485"/>
    <mergeCell ref="X485:Y485"/>
    <mergeCell ref="Z485:AC485"/>
    <mergeCell ref="R486:S486"/>
    <mergeCell ref="X486:Y486"/>
    <mergeCell ref="Z486:AC486"/>
    <mergeCell ref="R487:S487"/>
    <mergeCell ref="X487:Y487"/>
    <mergeCell ref="Z487:AC487"/>
    <mergeCell ref="E488:F490"/>
    <mergeCell ref="G488:H490"/>
    <mergeCell ref="I488:N490"/>
    <mergeCell ref="R488:S488"/>
    <mergeCell ref="X488:Y488"/>
    <mergeCell ref="Z488:AC488"/>
    <mergeCell ref="R489:S489"/>
    <mergeCell ref="X489:Y489"/>
    <mergeCell ref="Z489:AC489"/>
    <mergeCell ref="R490:S490"/>
    <mergeCell ref="X490:Y490"/>
    <mergeCell ref="Z490:AC490"/>
    <mergeCell ref="E491:F493"/>
    <mergeCell ref="G491:H493"/>
    <mergeCell ref="I491:N493"/>
    <mergeCell ref="R491:S491"/>
    <mergeCell ref="X491:Y491"/>
    <mergeCell ref="Z491:AC491"/>
    <mergeCell ref="R492:S492"/>
    <mergeCell ref="X492:Y492"/>
    <mergeCell ref="Z492:AC492"/>
    <mergeCell ref="R493:S493"/>
    <mergeCell ref="X493:Y493"/>
    <mergeCell ref="Z493:AC493"/>
    <mergeCell ref="E494:F496"/>
    <mergeCell ref="G494:H496"/>
    <mergeCell ref="I494:N496"/>
    <mergeCell ref="R494:S494"/>
    <mergeCell ref="X494:Y494"/>
    <mergeCell ref="Z494:AC494"/>
    <mergeCell ref="R495:S495"/>
    <mergeCell ref="X495:Y495"/>
    <mergeCell ref="Z495:AC495"/>
    <mergeCell ref="R496:S496"/>
    <mergeCell ref="X496:Y496"/>
    <mergeCell ref="Z496:AC496"/>
    <mergeCell ref="E497:F499"/>
    <mergeCell ref="G497:H499"/>
    <mergeCell ref="I497:N499"/>
    <mergeCell ref="R497:S497"/>
    <mergeCell ref="X497:Y497"/>
    <mergeCell ref="Z497:AC497"/>
    <mergeCell ref="R498:S498"/>
    <mergeCell ref="X498:Y498"/>
    <mergeCell ref="Z498:AC498"/>
    <mergeCell ref="R499:S499"/>
    <mergeCell ref="X499:Y499"/>
    <mergeCell ref="Z499:AC499"/>
    <mergeCell ref="E500:F502"/>
    <mergeCell ref="G500:H502"/>
    <mergeCell ref="I500:N502"/>
    <mergeCell ref="R500:S500"/>
    <mergeCell ref="X500:Y500"/>
    <mergeCell ref="Z500:AC500"/>
    <mergeCell ref="R501:S501"/>
    <mergeCell ref="X501:Y501"/>
    <mergeCell ref="Z501:AC501"/>
    <mergeCell ref="R502:S502"/>
    <mergeCell ref="X502:Y502"/>
    <mergeCell ref="Z502:AC502"/>
    <mergeCell ref="E503:F505"/>
    <mergeCell ref="G503:H505"/>
    <mergeCell ref="I503:N505"/>
    <mergeCell ref="R503:S503"/>
    <mergeCell ref="X503:Y503"/>
    <mergeCell ref="Z503:AC503"/>
    <mergeCell ref="R504:S504"/>
    <mergeCell ref="X504:Y504"/>
    <mergeCell ref="Z504:AC504"/>
    <mergeCell ref="R505:S505"/>
    <mergeCell ref="X505:Y505"/>
    <mergeCell ref="Z505:AC505"/>
    <mergeCell ref="E506:F508"/>
    <mergeCell ref="G506:H508"/>
    <mergeCell ref="I506:N508"/>
    <mergeCell ref="R506:S506"/>
    <mergeCell ref="X506:Y506"/>
    <mergeCell ref="Z506:AC506"/>
    <mergeCell ref="R507:S507"/>
    <mergeCell ref="X507:Y507"/>
    <mergeCell ref="Z507:AC507"/>
    <mergeCell ref="R508:S508"/>
    <mergeCell ref="X508:Y508"/>
    <mergeCell ref="Z508:AC508"/>
    <mergeCell ref="E509:F511"/>
    <mergeCell ref="G509:H511"/>
    <mergeCell ref="I509:N511"/>
    <mergeCell ref="R509:S509"/>
    <mergeCell ref="X509:Y509"/>
    <mergeCell ref="Z509:AC509"/>
    <mergeCell ref="R510:S510"/>
    <mergeCell ref="X510:Y510"/>
    <mergeCell ref="Z510:AC510"/>
    <mergeCell ref="R511:S511"/>
    <mergeCell ref="X511:Y511"/>
    <mergeCell ref="Z511:AC511"/>
    <mergeCell ref="E512:F514"/>
    <mergeCell ref="G512:H514"/>
    <mergeCell ref="I512:N514"/>
    <mergeCell ref="R512:S512"/>
    <mergeCell ref="X512:Y512"/>
    <mergeCell ref="Z512:AC512"/>
    <mergeCell ref="R513:S513"/>
    <mergeCell ref="X513:Y513"/>
    <mergeCell ref="Z513:AC513"/>
    <mergeCell ref="R514:S514"/>
    <mergeCell ref="X514:Y514"/>
    <mergeCell ref="Z514:AC514"/>
    <mergeCell ref="E515:F517"/>
    <mergeCell ref="G515:H517"/>
    <mergeCell ref="I515:N517"/>
    <mergeCell ref="R515:S515"/>
    <mergeCell ref="X515:Y515"/>
    <mergeCell ref="Z515:AC515"/>
    <mergeCell ref="R516:S516"/>
    <mergeCell ref="X516:Y516"/>
    <mergeCell ref="Z516:AC516"/>
    <mergeCell ref="R517:S517"/>
    <mergeCell ref="X517:Y517"/>
    <mergeCell ref="Z517:AC517"/>
    <mergeCell ref="E518:F520"/>
    <mergeCell ref="G518:H520"/>
    <mergeCell ref="I518:N520"/>
    <mergeCell ref="R518:S518"/>
    <mergeCell ref="X518:Y518"/>
    <mergeCell ref="Z518:AC518"/>
    <mergeCell ref="R519:S519"/>
    <mergeCell ref="X519:Y519"/>
    <mergeCell ref="Z519:AC519"/>
    <mergeCell ref="R520:S520"/>
    <mergeCell ref="X520:Y520"/>
    <mergeCell ref="Z520:AC520"/>
    <mergeCell ref="E521:F523"/>
    <mergeCell ref="G521:H523"/>
    <mergeCell ref="I521:N523"/>
    <mergeCell ref="R521:S521"/>
    <mergeCell ref="X521:Y521"/>
    <mergeCell ref="Z521:AC521"/>
    <mergeCell ref="R522:S522"/>
    <mergeCell ref="X522:Y522"/>
    <mergeCell ref="Z522:AC522"/>
    <mergeCell ref="R523:S523"/>
    <mergeCell ref="X523:Y523"/>
    <mergeCell ref="Z523:AC523"/>
    <mergeCell ref="E524:F526"/>
    <mergeCell ref="G524:H526"/>
    <mergeCell ref="I524:N526"/>
    <mergeCell ref="R524:S524"/>
    <mergeCell ref="X524:Y524"/>
    <mergeCell ref="Z524:AC524"/>
    <mergeCell ref="R525:S525"/>
    <mergeCell ref="X525:Y525"/>
    <mergeCell ref="Z525:AC525"/>
    <mergeCell ref="R526:S526"/>
    <mergeCell ref="X526:Y526"/>
    <mergeCell ref="Z526:AC526"/>
    <mergeCell ref="E527:F529"/>
    <mergeCell ref="G527:H529"/>
    <mergeCell ref="I527:N529"/>
    <mergeCell ref="R527:S527"/>
    <mergeCell ref="X527:Y527"/>
    <mergeCell ref="Z527:AC527"/>
    <mergeCell ref="R528:S528"/>
    <mergeCell ref="X528:Y528"/>
    <mergeCell ref="Z528:AC528"/>
    <mergeCell ref="R529:S529"/>
    <mergeCell ref="X529:Y529"/>
    <mergeCell ref="Z529:AC529"/>
    <mergeCell ref="E530:F532"/>
    <mergeCell ref="G530:H532"/>
    <mergeCell ref="I530:N532"/>
    <mergeCell ref="R530:S530"/>
    <mergeCell ref="X530:Y530"/>
    <mergeCell ref="Z530:AC530"/>
    <mergeCell ref="R531:S531"/>
    <mergeCell ref="X531:Y531"/>
    <mergeCell ref="Z531:AC531"/>
    <mergeCell ref="R532:S532"/>
    <mergeCell ref="X532:Y532"/>
    <mergeCell ref="Z532:AC532"/>
    <mergeCell ref="E533:F535"/>
    <mergeCell ref="G533:H535"/>
    <mergeCell ref="I533:N535"/>
    <mergeCell ref="R533:S533"/>
    <mergeCell ref="X533:Y533"/>
    <mergeCell ref="Z533:AC533"/>
    <mergeCell ref="R534:S534"/>
    <mergeCell ref="X534:Y534"/>
    <mergeCell ref="Z534:AC534"/>
    <mergeCell ref="R535:S535"/>
    <mergeCell ref="X535:Y535"/>
    <mergeCell ref="Z535:AC535"/>
    <mergeCell ref="E536:F538"/>
    <mergeCell ref="G536:H538"/>
    <mergeCell ref="I536:N538"/>
    <mergeCell ref="R536:S536"/>
    <mergeCell ref="X536:Y536"/>
    <mergeCell ref="Z536:AC536"/>
    <mergeCell ref="R537:S537"/>
    <mergeCell ref="X537:Y537"/>
    <mergeCell ref="Z537:AC537"/>
    <mergeCell ref="R538:S538"/>
    <mergeCell ref="X538:Y538"/>
    <mergeCell ref="Z538:AC538"/>
    <mergeCell ref="E539:F541"/>
    <mergeCell ref="G539:H541"/>
    <mergeCell ref="I539:N541"/>
    <mergeCell ref="R539:S539"/>
    <mergeCell ref="X539:Y539"/>
    <mergeCell ref="Z539:AC539"/>
    <mergeCell ref="R540:S540"/>
    <mergeCell ref="X540:Y540"/>
    <mergeCell ref="Z540:AC540"/>
    <mergeCell ref="R541:S541"/>
    <mergeCell ref="X541:Y541"/>
    <mergeCell ref="Z541:AC541"/>
    <mergeCell ref="E542:F544"/>
    <mergeCell ref="G542:H544"/>
    <mergeCell ref="I542:N544"/>
    <mergeCell ref="R542:S542"/>
    <mergeCell ref="X542:Y542"/>
    <mergeCell ref="Z542:AC542"/>
    <mergeCell ref="R543:S543"/>
    <mergeCell ref="X543:Y543"/>
    <mergeCell ref="Z543:AC543"/>
    <mergeCell ref="R544:S544"/>
    <mergeCell ref="X544:Y544"/>
    <mergeCell ref="Z544:AC544"/>
    <mergeCell ref="E545:F547"/>
    <mergeCell ref="G545:H547"/>
    <mergeCell ref="I545:N547"/>
    <mergeCell ref="R545:S545"/>
    <mergeCell ref="X545:Y545"/>
    <mergeCell ref="Z545:AC545"/>
    <mergeCell ref="R546:S546"/>
    <mergeCell ref="X546:Y546"/>
    <mergeCell ref="Z546:AC546"/>
    <mergeCell ref="R547:S547"/>
    <mergeCell ref="X547:Y547"/>
    <mergeCell ref="Z547:AC547"/>
    <mergeCell ref="E548:F550"/>
    <mergeCell ref="G548:H550"/>
    <mergeCell ref="I548:N550"/>
    <mergeCell ref="R548:S548"/>
    <mergeCell ref="X548:Y548"/>
    <mergeCell ref="Z548:AC548"/>
    <mergeCell ref="R549:S549"/>
    <mergeCell ref="X549:Y549"/>
    <mergeCell ref="Z549:AC549"/>
    <mergeCell ref="R550:S550"/>
    <mergeCell ref="X550:Y550"/>
    <mergeCell ref="Z550:AC550"/>
    <mergeCell ref="E551:F553"/>
    <mergeCell ref="G551:H553"/>
    <mergeCell ref="I551:N553"/>
    <mergeCell ref="R551:S551"/>
    <mergeCell ref="X551:Y551"/>
    <mergeCell ref="Z551:AC551"/>
    <mergeCell ref="R552:S552"/>
    <mergeCell ref="X552:Y552"/>
    <mergeCell ref="Z552:AC552"/>
    <mergeCell ref="R553:S553"/>
    <mergeCell ref="X553:Y553"/>
    <mergeCell ref="Z553:AC553"/>
    <mergeCell ref="E554:F556"/>
    <mergeCell ref="G554:H556"/>
    <mergeCell ref="I554:N556"/>
    <mergeCell ref="R554:S554"/>
    <mergeCell ref="X554:Y554"/>
    <mergeCell ref="Z554:AC554"/>
    <mergeCell ref="R555:S555"/>
    <mergeCell ref="X555:Y555"/>
    <mergeCell ref="Z555:AC555"/>
    <mergeCell ref="R556:S556"/>
    <mergeCell ref="X556:Y556"/>
    <mergeCell ref="Z556:AC556"/>
    <mergeCell ref="E557:F559"/>
    <mergeCell ref="G557:H559"/>
    <mergeCell ref="I557:N559"/>
    <mergeCell ref="R557:S557"/>
    <mergeCell ref="X557:Y557"/>
    <mergeCell ref="Z557:AC557"/>
    <mergeCell ref="R558:S558"/>
    <mergeCell ref="X558:Y558"/>
    <mergeCell ref="Z558:AC558"/>
    <mergeCell ref="R559:S559"/>
    <mergeCell ref="X559:Y559"/>
    <mergeCell ref="Z559:AC559"/>
    <mergeCell ref="E560:F562"/>
    <mergeCell ref="G560:H562"/>
    <mergeCell ref="I560:N562"/>
    <mergeCell ref="R560:S560"/>
    <mergeCell ref="X560:Y560"/>
    <mergeCell ref="Z560:AC560"/>
    <mergeCell ref="R561:S561"/>
    <mergeCell ref="X561:Y561"/>
    <mergeCell ref="Z561:AC561"/>
    <mergeCell ref="R562:S562"/>
    <mergeCell ref="X562:Y562"/>
    <mergeCell ref="Z562:AC562"/>
    <mergeCell ref="E563:F565"/>
    <mergeCell ref="G563:H565"/>
    <mergeCell ref="I563:N565"/>
    <mergeCell ref="R563:S563"/>
    <mergeCell ref="X563:Y563"/>
    <mergeCell ref="Z563:AC563"/>
    <mergeCell ref="R564:S564"/>
    <mergeCell ref="X564:Y564"/>
    <mergeCell ref="Z564:AC564"/>
    <mergeCell ref="R565:S565"/>
    <mergeCell ref="X565:Y565"/>
    <mergeCell ref="Z565:AC565"/>
    <mergeCell ref="E566:F568"/>
    <mergeCell ref="G566:H568"/>
    <mergeCell ref="I566:N568"/>
    <mergeCell ref="R566:S566"/>
    <mergeCell ref="X566:Y566"/>
    <mergeCell ref="Z566:AC566"/>
    <mergeCell ref="R567:S567"/>
    <mergeCell ref="X567:Y567"/>
    <mergeCell ref="Z567:AC567"/>
    <mergeCell ref="R568:S568"/>
    <mergeCell ref="X568:Y568"/>
    <mergeCell ref="Z568:AC568"/>
    <mergeCell ref="E569:F571"/>
    <mergeCell ref="G569:H571"/>
    <mergeCell ref="I569:N571"/>
    <mergeCell ref="R569:S569"/>
    <mergeCell ref="X569:Y569"/>
    <mergeCell ref="Z569:AC569"/>
    <mergeCell ref="R570:S570"/>
    <mergeCell ref="X570:Y570"/>
    <mergeCell ref="Z570:AC570"/>
    <mergeCell ref="R571:S571"/>
    <mergeCell ref="X571:Y571"/>
    <mergeCell ref="Z571:AC571"/>
    <mergeCell ref="E572:F574"/>
    <mergeCell ref="G572:H574"/>
    <mergeCell ref="I572:N574"/>
    <mergeCell ref="R572:S572"/>
    <mergeCell ref="X572:Y572"/>
    <mergeCell ref="Z572:AC572"/>
    <mergeCell ref="R573:S573"/>
    <mergeCell ref="X573:Y573"/>
    <mergeCell ref="Z573:AC573"/>
    <mergeCell ref="R574:S574"/>
    <mergeCell ref="X574:Y574"/>
    <mergeCell ref="Z574:AC574"/>
    <mergeCell ref="E575:F577"/>
    <mergeCell ref="G575:H577"/>
    <mergeCell ref="I575:N577"/>
    <mergeCell ref="R575:S575"/>
    <mergeCell ref="X575:Y575"/>
    <mergeCell ref="Z575:AC575"/>
    <mergeCell ref="R576:S576"/>
    <mergeCell ref="X576:Y576"/>
    <mergeCell ref="Z576:AC576"/>
    <mergeCell ref="R577:S577"/>
    <mergeCell ref="X577:Y577"/>
    <mergeCell ref="Z577:AC577"/>
    <mergeCell ref="E578:F580"/>
    <mergeCell ref="G578:H580"/>
    <mergeCell ref="I578:N580"/>
    <mergeCell ref="R578:S578"/>
    <mergeCell ref="X578:Y578"/>
    <mergeCell ref="Z578:AC578"/>
    <mergeCell ref="R579:S579"/>
    <mergeCell ref="X579:Y579"/>
    <mergeCell ref="Z579:AC579"/>
    <mergeCell ref="R580:S580"/>
    <mergeCell ref="X580:Y580"/>
    <mergeCell ref="Z580:AC580"/>
    <mergeCell ref="E581:F583"/>
    <mergeCell ref="G581:H583"/>
    <mergeCell ref="I581:N583"/>
    <mergeCell ref="R581:S581"/>
    <mergeCell ref="X581:Y581"/>
    <mergeCell ref="Z581:AC581"/>
    <mergeCell ref="R582:S582"/>
    <mergeCell ref="X582:Y582"/>
    <mergeCell ref="Z582:AC582"/>
    <mergeCell ref="R583:S583"/>
    <mergeCell ref="X583:Y583"/>
    <mergeCell ref="Z583:AC583"/>
    <mergeCell ref="E584:F586"/>
    <mergeCell ref="G584:H586"/>
    <mergeCell ref="I584:N586"/>
    <mergeCell ref="R584:S584"/>
    <mergeCell ref="X584:Y584"/>
    <mergeCell ref="Z584:AC584"/>
    <mergeCell ref="R585:S585"/>
    <mergeCell ref="X585:Y585"/>
    <mergeCell ref="Z585:AC585"/>
    <mergeCell ref="R586:S586"/>
    <mergeCell ref="X586:Y586"/>
    <mergeCell ref="Z586:AC586"/>
    <mergeCell ref="E587:F589"/>
    <mergeCell ref="G587:H589"/>
    <mergeCell ref="I587:N589"/>
    <mergeCell ref="R587:S587"/>
    <mergeCell ref="X587:Y587"/>
    <mergeCell ref="Z587:AC587"/>
    <mergeCell ref="R588:S588"/>
    <mergeCell ref="X588:Y588"/>
    <mergeCell ref="Z588:AC588"/>
    <mergeCell ref="R589:S589"/>
    <mergeCell ref="X589:Y589"/>
    <mergeCell ref="Z589:AC589"/>
    <mergeCell ref="E590:F592"/>
    <mergeCell ref="G590:H592"/>
    <mergeCell ref="I590:N592"/>
    <mergeCell ref="R590:S590"/>
    <mergeCell ref="X590:Y590"/>
    <mergeCell ref="Z590:AC590"/>
    <mergeCell ref="R591:S591"/>
    <mergeCell ref="X591:Y591"/>
    <mergeCell ref="Z591:AC591"/>
    <mergeCell ref="R592:S592"/>
    <mergeCell ref="X592:Y592"/>
    <mergeCell ref="Z592:AC592"/>
    <mergeCell ref="E593:F595"/>
    <mergeCell ref="G593:H595"/>
    <mergeCell ref="I593:N595"/>
    <mergeCell ref="R593:S593"/>
    <mergeCell ref="X593:Y593"/>
    <mergeCell ref="Z593:AC593"/>
    <mergeCell ref="R594:S594"/>
    <mergeCell ref="X594:Y594"/>
    <mergeCell ref="Z594:AC594"/>
    <mergeCell ref="R595:S595"/>
    <mergeCell ref="X595:Y595"/>
    <mergeCell ref="Z595:AC595"/>
    <mergeCell ref="E596:F598"/>
    <mergeCell ref="G596:H598"/>
    <mergeCell ref="I596:N598"/>
    <mergeCell ref="R596:S596"/>
    <mergeCell ref="X596:Y596"/>
    <mergeCell ref="Z596:AC596"/>
    <mergeCell ref="R597:S597"/>
    <mergeCell ref="X597:Y597"/>
    <mergeCell ref="Z597:AC597"/>
    <mergeCell ref="R598:S598"/>
    <mergeCell ref="X598:Y598"/>
    <mergeCell ref="Z598:AC598"/>
    <mergeCell ref="E599:F601"/>
    <mergeCell ref="G599:H601"/>
    <mergeCell ref="I599:N601"/>
    <mergeCell ref="R599:S599"/>
    <mergeCell ref="X599:Y599"/>
    <mergeCell ref="Z599:AC599"/>
    <mergeCell ref="R600:S600"/>
    <mergeCell ref="X600:Y600"/>
    <mergeCell ref="Z600:AC600"/>
    <mergeCell ref="R601:S601"/>
    <mergeCell ref="X601:Y601"/>
    <mergeCell ref="Z601:AC601"/>
    <mergeCell ref="E602:F604"/>
    <mergeCell ref="G602:H604"/>
    <mergeCell ref="I602:N604"/>
    <mergeCell ref="R602:S602"/>
    <mergeCell ref="X602:Y602"/>
    <mergeCell ref="Z602:AC602"/>
    <mergeCell ref="R603:S603"/>
    <mergeCell ref="X603:Y603"/>
    <mergeCell ref="Z603:AC603"/>
    <mergeCell ref="R604:S604"/>
    <mergeCell ref="X604:Y604"/>
    <mergeCell ref="Z604:AC604"/>
    <mergeCell ref="E605:F607"/>
    <mergeCell ref="G605:H607"/>
    <mergeCell ref="I605:N607"/>
    <mergeCell ref="R605:S605"/>
    <mergeCell ref="X605:Y605"/>
    <mergeCell ref="Z605:AC605"/>
    <mergeCell ref="R606:S606"/>
    <mergeCell ref="X606:Y606"/>
    <mergeCell ref="Z606:AC606"/>
    <mergeCell ref="R607:S607"/>
    <mergeCell ref="X607:Y607"/>
    <mergeCell ref="Z607:AC607"/>
    <mergeCell ref="E608:F610"/>
    <mergeCell ref="G608:H610"/>
    <mergeCell ref="I608:N610"/>
    <mergeCell ref="R608:S608"/>
    <mergeCell ref="X608:Y608"/>
    <mergeCell ref="Z608:AC608"/>
    <mergeCell ref="R609:S609"/>
    <mergeCell ref="X609:Y609"/>
    <mergeCell ref="Z609:AC609"/>
    <mergeCell ref="R610:S610"/>
    <mergeCell ref="X610:Y610"/>
    <mergeCell ref="Z610:AC610"/>
    <mergeCell ref="E611:F613"/>
    <mergeCell ref="G611:H613"/>
    <mergeCell ref="I611:N613"/>
    <mergeCell ref="R611:S611"/>
    <mergeCell ref="X611:Y611"/>
    <mergeCell ref="Z611:AC611"/>
    <mergeCell ref="R612:S612"/>
    <mergeCell ref="X612:Y612"/>
    <mergeCell ref="Z612:AC612"/>
    <mergeCell ref="R613:S613"/>
    <mergeCell ref="X613:Y613"/>
    <mergeCell ref="Z613:AC613"/>
    <mergeCell ref="E614:F616"/>
    <mergeCell ref="G614:H616"/>
    <mergeCell ref="I614:N616"/>
    <mergeCell ref="R614:S614"/>
    <mergeCell ref="X614:Y614"/>
    <mergeCell ref="Z614:AC614"/>
    <mergeCell ref="R615:S615"/>
    <mergeCell ref="X615:Y615"/>
    <mergeCell ref="Z615:AC615"/>
    <mergeCell ref="R616:S616"/>
    <mergeCell ref="X616:Y616"/>
    <mergeCell ref="Z616:AC616"/>
    <mergeCell ref="E617:F619"/>
    <mergeCell ref="G617:H619"/>
    <mergeCell ref="I617:N619"/>
    <mergeCell ref="R617:S617"/>
    <mergeCell ref="X617:Y617"/>
    <mergeCell ref="Z617:AC617"/>
    <mergeCell ref="R618:S618"/>
    <mergeCell ref="X618:Y618"/>
    <mergeCell ref="Z618:AC618"/>
    <mergeCell ref="R619:S619"/>
    <mergeCell ref="X619:Y619"/>
    <mergeCell ref="Z619:AC619"/>
    <mergeCell ref="E620:F622"/>
    <mergeCell ref="G620:H622"/>
    <mergeCell ref="I620:N622"/>
    <mergeCell ref="R620:S620"/>
    <mergeCell ref="X620:Y620"/>
    <mergeCell ref="Z620:AC620"/>
    <mergeCell ref="R621:S621"/>
    <mergeCell ref="X621:Y621"/>
    <mergeCell ref="Z621:AC621"/>
    <mergeCell ref="R622:S622"/>
    <mergeCell ref="X622:Y622"/>
    <mergeCell ref="Z622:AC622"/>
    <mergeCell ref="E623:F625"/>
    <mergeCell ref="G623:H625"/>
    <mergeCell ref="I623:N625"/>
    <mergeCell ref="R623:S623"/>
    <mergeCell ref="X623:Y623"/>
    <mergeCell ref="Z623:AC623"/>
    <mergeCell ref="R624:S624"/>
    <mergeCell ref="X624:Y624"/>
    <mergeCell ref="Z624:AC624"/>
    <mergeCell ref="R625:S625"/>
    <mergeCell ref="X625:Y625"/>
    <mergeCell ref="Z625:AC625"/>
    <mergeCell ref="E626:F628"/>
    <mergeCell ref="G626:H628"/>
    <mergeCell ref="I626:N628"/>
    <mergeCell ref="R626:S626"/>
    <mergeCell ref="X626:Y626"/>
    <mergeCell ref="Z626:AC626"/>
    <mergeCell ref="R627:S627"/>
    <mergeCell ref="X627:Y627"/>
    <mergeCell ref="Z627:AC627"/>
    <mergeCell ref="R628:S628"/>
    <mergeCell ref="X628:Y628"/>
    <mergeCell ref="Z628:AC628"/>
    <mergeCell ref="E629:F631"/>
    <mergeCell ref="G629:H631"/>
    <mergeCell ref="I629:N631"/>
    <mergeCell ref="R629:S629"/>
    <mergeCell ref="X629:Y629"/>
    <mergeCell ref="Z629:AC629"/>
    <mergeCell ref="R630:S630"/>
    <mergeCell ref="X630:Y630"/>
    <mergeCell ref="Z630:AC630"/>
    <mergeCell ref="R631:S631"/>
    <mergeCell ref="X631:Y631"/>
    <mergeCell ref="Z631:AC631"/>
    <mergeCell ref="E632:F634"/>
    <mergeCell ref="G632:H634"/>
    <mergeCell ref="I632:N634"/>
    <mergeCell ref="R632:S632"/>
    <mergeCell ref="X632:Y632"/>
    <mergeCell ref="Z632:AC632"/>
    <mergeCell ref="R633:S633"/>
    <mergeCell ref="X633:Y633"/>
    <mergeCell ref="Z633:AC633"/>
    <mergeCell ref="R634:S634"/>
    <mergeCell ref="X634:Y634"/>
    <mergeCell ref="Z634:AC634"/>
    <mergeCell ref="E635:F637"/>
    <mergeCell ref="G635:H637"/>
    <mergeCell ref="I635:N637"/>
    <mergeCell ref="R635:S635"/>
    <mergeCell ref="X635:Y635"/>
    <mergeCell ref="Z635:AC635"/>
    <mergeCell ref="R636:S636"/>
    <mergeCell ref="X636:Y636"/>
    <mergeCell ref="Z636:AC636"/>
    <mergeCell ref="R637:S637"/>
    <mergeCell ref="X637:Y637"/>
    <mergeCell ref="Z637:AC637"/>
    <mergeCell ref="E638:F640"/>
    <mergeCell ref="G638:H640"/>
    <mergeCell ref="I638:N640"/>
    <mergeCell ref="R638:S638"/>
    <mergeCell ref="X638:Y638"/>
    <mergeCell ref="Z638:AC638"/>
    <mergeCell ref="R639:S639"/>
    <mergeCell ref="X639:Y639"/>
    <mergeCell ref="Z639:AC639"/>
    <mergeCell ref="R640:S640"/>
    <mergeCell ref="X640:Y640"/>
    <mergeCell ref="Z640:AC640"/>
    <mergeCell ref="E641:F643"/>
    <mergeCell ref="G641:H643"/>
    <mergeCell ref="I641:N643"/>
    <mergeCell ref="R641:S641"/>
    <mergeCell ref="X641:Y641"/>
    <mergeCell ref="Z641:AC641"/>
    <mergeCell ref="R642:S642"/>
    <mergeCell ref="X642:Y642"/>
    <mergeCell ref="Z642:AC642"/>
    <mergeCell ref="R643:S643"/>
    <mergeCell ref="X643:Y643"/>
    <mergeCell ref="Z643:AC643"/>
    <mergeCell ref="E644:F646"/>
    <mergeCell ref="G644:H646"/>
    <mergeCell ref="I644:N646"/>
    <mergeCell ref="R644:S644"/>
    <mergeCell ref="X644:Y644"/>
    <mergeCell ref="Z644:AC644"/>
    <mergeCell ref="R645:S645"/>
    <mergeCell ref="X645:Y645"/>
    <mergeCell ref="Z645:AC645"/>
    <mergeCell ref="R646:S646"/>
    <mergeCell ref="X646:Y646"/>
    <mergeCell ref="Z646:AC646"/>
    <mergeCell ref="E647:F649"/>
    <mergeCell ref="G647:H649"/>
    <mergeCell ref="I647:N649"/>
    <mergeCell ref="R647:S647"/>
    <mergeCell ref="X647:Y647"/>
    <mergeCell ref="Z647:AC647"/>
    <mergeCell ref="R648:S648"/>
    <mergeCell ref="X648:Y648"/>
    <mergeCell ref="Z648:AC648"/>
    <mergeCell ref="R649:S649"/>
    <mergeCell ref="X649:Y649"/>
    <mergeCell ref="Z649:AC649"/>
    <mergeCell ref="E650:F652"/>
    <mergeCell ref="G650:H652"/>
    <mergeCell ref="I650:N652"/>
    <mergeCell ref="R650:S650"/>
    <mergeCell ref="X650:Y650"/>
    <mergeCell ref="Z650:AC650"/>
    <mergeCell ref="R651:S651"/>
    <mergeCell ref="X651:Y651"/>
    <mergeCell ref="Z651:AC651"/>
    <mergeCell ref="R652:S652"/>
    <mergeCell ref="X652:Y652"/>
    <mergeCell ref="Z652:AC652"/>
    <mergeCell ref="E653:F655"/>
    <mergeCell ref="G653:H655"/>
    <mergeCell ref="I653:N655"/>
    <mergeCell ref="R653:S653"/>
    <mergeCell ref="X653:Y653"/>
    <mergeCell ref="Z653:AC653"/>
    <mergeCell ref="R654:S654"/>
    <mergeCell ref="X654:Y654"/>
    <mergeCell ref="Z654:AC654"/>
    <mergeCell ref="R655:S655"/>
    <mergeCell ref="X655:Y655"/>
    <mergeCell ref="Z655:AC655"/>
    <mergeCell ref="E656:F658"/>
    <mergeCell ref="G656:H658"/>
    <mergeCell ref="I656:N658"/>
    <mergeCell ref="R656:S656"/>
    <mergeCell ref="X656:Y656"/>
    <mergeCell ref="Z656:AC656"/>
    <mergeCell ref="R657:S657"/>
    <mergeCell ref="X657:Y657"/>
    <mergeCell ref="Z657:AC657"/>
    <mergeCell ref="R658:S658"/>
    <mergeCell ref="X658:Y658"/>
    <mergeCell ref="Z658:AC658"/>
    <mergeCell ref="E659:F661"/>
    <mergeCell ref="G659:H661"/>
    <mergeCell ref="I659:N661"/>
    <mergeCell ref="R659:S659"/>
    <mergeCell ref="X659:Y659"/>
    <mergeCell ref="Z659:AC659"/>
    <mergeCell ref="R660:S660"/>
    <mergeCell ref="X660:Y660"/>
    <mergeCell ref="Z660:AC660"/>
    <mergeCell ref="R661:S661"/>
    <mergeCell ref="X661:Y661"/>
    <mergeCell ref="Z661:AC661"/>
    <mergeCell ref="E662:F664"/>
    <mergeCell ref="G662:H664"/>
    <mergeCell ref="I662:N664"/>
    <mergeCell ref="R662:S662"/>
    <mergeCell ref="X662:Y662"/>
    <mergeCell ref="Z662:AC662"/>
    <mergeCell ref="R663:S663"/>
    <mergeCell ref="X663:Y663"/>
    <mergeCell ref="Z663:AC663"/>
    <mergeCell ref="R664:S664"/>
    <mergeCell ref="X664:Y664"/>
    <mergeCell ref="Z664:AC664"/>
    <mergeCell ref="E665:F667"/>
    <mergeCell ref="G665:H667"/>
    <mergeCell ref="I665:N667"/>
    <mergeCell ref="R665:S665"/>
    <mergeCell ref="X665:Y665"/>
    <mergeCell ref="Z665:AC665"/>
    <mergeCell ref="R666:S666"/>
    <mergeCell ref="X666:Y666"/>
    <mergeCell ref="Z666:AC666"/>
    <mergeCell ref="R667:S667"/>
    <mergeCell ref="X667:Y667"/>
    <mergeCell ref="Z667:AC667"/>
    <mergeCell ref="E668:F670"/>
    <mergeCell ref="G668:H670"/>
    <mergeCell ref="I668:N670"/>
    <mergeCell ref="R668:S668"/>
    <mergeCell ref="X668:Y668"/>
    <mergeCell ref="Z668:AC668"/>
    <mergeCell ref="R669:S669"/>
    <mergeCell ref="X669:Y669"/>
    <mergeCell ref="Z669:AC669"/>
    <mergeCell ref="R670:S670"/>
    <mergeCell ref="X670:Y670"/>
    <mergeCell ref="Z670:AC670"/>
    <mergeCell ref="E671:F673"/>
    <mergeCell ref="G671:H673"/>
    <mergeCell ref="I671:N673"/>
    <mergeCell ref="R671:S671"/>
    <mergeCell ref="X671:Y671"/>
    <mergeCell ref="Z671:AC671"/>
    <mergeCell ref="R672:S672"/>
    <mergeCell ref="X672:Y672"/>
    <mergeCell ref="Z672:AC672"/>
    <mergeCell ref="R673:S673"/>
    <mergeCell ref="X673:Y673"/>
    <mergeCell ref="Z673:AC673"/>
    <mergeCell ref="E674:F676"/>
    <mergeCell ref="G674:H676"/>
    <mergeCell ref="I674:N676"/>
    <mergeCell ref="R674:S674"/>
    <mergeCell ref="X674:Y674"/>
    <mergeCell ref="Z674:AC674"/>
    <mergeCell ref="R675:S675"/>
    <mergeCell ref="X675:Y675"/>
    <mergeCell ref="Z675:AC675"/>
    <mergeCell ref="R676:S676"/>
    <mergeCell ref="X676:Y676"/>
    <mergeCell ref="Z676:AC676"/>
    <mergeCell ref="E677:F679"/>
    <mergeCell ref="G677:H679"/>
    <mergeCell ref="I677:N679"/>
    <mergeCell ref="R677:S677"/>
    <mergeCell ref="X677:Y677"/>
    <mergeCell ref="Z677:AC677"/>
    <mergeCell ref="R678:S678"/>
    <mergeCell ref="X678:Y678"/>
    <mergeCell ref="Z678:AC678"/>
    <mergeCell ref="R679:S679"/>
    <mergeCell ref="X679:Y679"/>
    <mergeCell ref="Z679:AC679"/>
    <mergeCell ref="E680:F682"/>
    <mergeCell ref="G680:H682"/>
    <mergeCell ref="I680:N682"/>
    <mergeCell ref="R680:S680"/>
    <mergeCell ref="X680:Y680"/>
    <mergeCell ref="Z680:AC680"/>
    <mergeCell ref="R681:S681"/>
    <mergeCell ref="X681:Y681"/>
    <mergeCell ref="Z681:AC681"/>
    <mergeCell ref="R682:S682"/>
    <mergeCell ref="X682:Y682"/>
    <mergeCell ref="Z682:AC682"/>
    <mergeCell ref="E683:F685"/>
    <mergeCell ref="G683:H685"/>
    <mergeCell ref="I683:N685"/>
    <mergeCell ref="R683:S683"/>
    <mergeCell ref="X683:Y683"/>
    <mergeCell ref="Z683:AC683"/>
    <mergeCell ref="R684:S684"/>
    <mergeCell ref="X684:Y684"/>
    <mergeCell ref="Z684:AC684"/>
    <mergeCell ref="R685:S685"/>
    <mergeCell ref="X685:Y685"/>
    <mergeCell ref="Z685:AC685"/>
    <mergeCell ref="E686:F688"/>
    <mergeCell ref="G686:H688"/>
    <mergeCell ref="I686:N688"/>
    <mergeCell ref="R686:S686"/>
    <mergeCell ref="X686:Y686"/>
    <mergeCell ref="Z686:AC686"/>
    <mergeCell ref="R687:S687"/>
    <mergeCell ref="X687:Y687"/>
    <mergeCell ref="Z687:AC687"/>
    <mergeCell ref="R688:S688"/>
    <mergeCell ref="X688:Y688"/>
    <mergeCell ref="Z688:AC688"/>
    <mergeCell ref="E689:F691"/>
    <mergeCell ref="G689:H691"/>
    <mergeCell ref="I689:N691"/>
    <mergeCell ref="R689:S689"/>
    <mergeCell ref="X689:Y689"/>
    <mergeCell ref="Z689:AC689"/>
    <mergeCell ref="R690:S690"/>
    <mergeCell ref="X690:Y690"/>
    <mergeCell ref="Z690:AC690"/>
    <mergeCell ref="R691:S691"/>
    <mergeCell ref="X691:Y691"/>
    <mergeCell ref="Z691:AC691"/>
    <mergeCell ref="E692:F694"/>
    <mergeCell ref="R692:S692"/>
    <mergeCell ref="X692:Y692"/>
    <mergeCell ref="Z692:AC692"/>
    <mergeCell ref="R693:S693"/>
    <mergeCell ref="X693:Y693"/>
    <mergeCell ref="Z693:AC693"/>
    <mergeCell ref="R694:S694"/>
    <mergeCell ref="X694:Y694"/>
    <mergeCell ref="Z694:AC694"/>
    <mergeCell ref="C696:R696"/>
    <mergeCell ref="S696:T696"/>
    <mergeCell ref="U696:AG696"/>
    <mergeCell ref="AH696:AI696"/>
    <mergeCell ref="C697:R697"/>
    <mergeCell ref="S697:T697"/>
    <mergeCell ref="U697:AG697"/>
    <mergeCell ref="AH697:AI697"/>
    <mergeCell ref="AJ697:AT697"/>
    <mergeCell ref="AU697:AV697"/>
    <mergeCell ref="C698:AG698"/>
    <mergeCell ref="AH698:AI698"/>
    <mergeCell ref="C699:R699"/>
    <mergeCell ref="S699:T699"/>
    <mergeCell ref="U699:AG699"/>
    <mergeCell ref="AH699:AI699"/>
    <mergeCell ref="C700:R700"/>
    <mergeCell ref="S700:T700"/>
    <mergeCell ref="U700:AG700"/>
    <mergeCell ref="AH700:AI700"/>
    <mergeCell ref="C705:S705"/>
    <mergeCell ref="T705:AG705"/>
    <mergeCell ref="AH705:AI705"/>
    <mergeCell ref="C706:S706"/>
    <mergeCell ref="T706:AG706"/>
    <mergeCell ref="AH706:AI706"/>
    <mergeCell ref="C707:S707"/>
    <mergeCell ref="T707:AG707"/>
    <mergeCell ref="AH707:AI707"/>
    <mergeCell ref="C708:S708"/>
    <mergeCell ref="T708:AG708"/>
    <mergeCell ref="AH708:AI708"/>
    <mergeCell ref="C709:S709"/>
    <mergeCell ref="T709:AG709"/>
    <mergeCell ref="AH709:AI709"/>
    <mergeCell ref="C710:S710"/>
    <mergeCell ref="T710:AG710"/>
    <mergeCell ref="AH710:AI710"/>
    <mergeCell ref="C711:S711"/>
    <mergeCell ref="T711:AG711"/>
    <mergeCell ref="AH711:AI711"/>
    <mergeCell ref="C712:S712"/>
    <mergeCell ref="T712:AG712"/>
    <mergeCell ref="AH712:AI712"/>
    <mergeCell ref="C713:S713"/>
    <mergeCell ref="T713:AG713"/>
    <mergeCell ref="AH713:AI713"/>
    <mergeCell ref="C716:S716"/>
    <mergeCell ref="T716:AG716"/>
    <mergeCell ref="AH716:AI716"/>
    <mergeCell ref="C717:S717"/>
    <mergeCell ref="T717:AG717"/>
    <mergeCell ref="AH717:AI717"/>
    <mergeCell ref="C718:S718"/>
    <mergeCell ref="T718:AG718"/>
    <mergeCell ref="AH718:AI718"/>
    <mergeCell ref="D726:F726"/>
    <mergeCell ref="G726:H726"/>
    <mergeCell ref="I726:J726"/>
    <mergeCell ref="K726:L726"/>
    <mergeCell ref="M726:N726"/>
    <mergeCell ref="O726:P726"/>
    <mergeCell ref="Q726:R726"/>
    <mergeCell ref="S726:T726"/>
    <mergeCell ref="U726:V726"/>
    <mergeCell ref="W726:X726"/>
    <mergeCell ref="Y726:Z726"/>
    <mergeCell ref="AA726:AB726"/>
    <mergeCell ref="AC726:AD726"/>
    <mergeCell ref="D727:F727"/>
    <mergeCell ref="D730:F730"/>
    <mergeCell ref="G730:H730"/>
    <mergeCell ref="I730:J730"/>
    <mergeCell ref="K730:L730"/>
    <mergeCell ref="M730:N730"/>
    <mergeCell ref="O730:P730"/>
    <mergeCell ref="Q730:R730"/>
    <mergeCell ref="S730:T730"/>
    <mergeCell ref="U730:V730"/>
    <mergeCell ref="W730:X730"/>
    <mergeCell ref="Y730:Z730"/>
    <mergeCell ref="AA730:AB730"/>
    <mergeCell ref="AC730:AD730"/>
    <mergeCell ref="D731:F731"/>
    <mergeCell ref="D734:F734"/>
    <mergeCell ref="G734:H734"/>
    <mergeCell ref="I734:J734"/>
    <mergeCell ref="K734:L734"/>
    <mergeCell ref="M734:N734"/>
    <mergeCell ref="O734:P734"/>
    <mergeCell ref="Q734:R734"/>
    <mergeCell ref="S734:T734"/>
    <mergeCell ref="U734:V734"/>
    <mergeCell ref="W734:X734"/>
    <mergeCell ref="Y734:Z734"/>
    <mergeCell ref="AA734:AB734"/>
    <mergeCell ref="AC734:AD734"/>
    <mergeCell ref="D735:F735"/>
  </mergeCells>
  <conditionalFormatting sqref="X77">
    <cfRule type="cellIs" priority="2" operator="lessThanOrEqual" aboveAverage="0" equalAverage="0" bottom="0" percent="0" rank="0" text="" dxfId="0">
      <formula>0</formula>
    </cfRule>
  </conditionalFormatting>
  <conditionalFormatting sqref="X52">
    <cfRule type="expression" priority="3" aboveAverage="0" equalAverage="0" bottom="0" percent="0" rank="0" text="" dxfId="1">
      <formula>AND($BS$3="表示する",$X$52&gt;79.2)</formula>
    </cfRule>
    <cfRule type="expression" priority="4" aboveAverage="0" equalAverage="0" bottom="0" percent="0" rank="0" text="" dxfId="2">
      <formula>AND($BS$3="表示する",$X$52&gt;72)</formula>
    </cfRule>
  </conditionalFormatting>
  <conditionalFormatting sqref="BS3">
    <cfRule type="expression" priority="5" aboveAverage="0" equalAverage="0" bottom="0" percent="0" rank="0" text="" dxfId="3">
      <formula>$AB$6&gt;=13</formula>
    </cfRule>
  </conditionalFormatting>
  <conditionalFormatting sqref="BM35:BP36">
    <cfRule type="expression" priority="6" aboveAverage="0" equalAverage="0" bottom="0" percent="0" rank="0" text="" dxfId="4">
      <formula>AND($AB$6&lt;=12,$AB$6&lt;&gt;0)</formula>
    </cfRule>
  </conditionalFormatting>
  <conditionalFormatting sqref="BM33:BQ34">
    <cfRule type="expression" priority="7" aboveAverage="0" equalAverage="0" bottom="0" percent="0" rank="0" text="" dxfId="5">
      <formula>$AB$6&gt;=13</formula>
    </cfRule>
  </conditionalFormatting>
  <conditionalFormatting sqref="X53">
    <cfRule type="expression" priority="8" aboveAverage="0" equalAverage="0" bottom="0" percent="0" rank="0" text="" dxfId="6">
      <formula>X52&gt;79.2</formula>
    </cfRule>
    <cfRule type="expression" priority="9" aboveAverage="0" equalAverage="0" bottom="0" percent="0" rank="0" text="" dxfId="7">
      <formula>X52&gt;72</formula>
    </cfRule>
  </conditionalFormatting>
  <conditionalFormatting sqref="C63:AB63">
    <cfRule type="expression" priority="10" aboveAverage="0" equalAverage="0" bottom="0" percent="0" rank="0" text="" dxfId="8">
      <formula>NOT($X$72&gt;$X$74)</formula>
    </cfRule>
  </conditionalFormatting>
  <conditionalFormatting sqref="J3:X3">
    <cfRule type="expression" priority="11" aboveAverage="0" equalAverage="0" bottom="0" percent="0" rank="0" text="" dxfId="9">
      <formula>J3=""</formula>
    </cfRule>
  </conditionalFormatting>
  <conditionalFormatting sqref="N10:O10">
    <cfRule type="expression" priority="12" aboveAverage="0" equalAverage="0" bottom="0" percent="0" rank="0" text="" dxfId="10">
      <formula>N10=""</formula>
    </cfRule>
  </conditionalFormatting>
  <conditionalFormatting sqref="N11:O11">
    <cfRule type="expression" priority="13" aboveAverage="0" equalAverage="0" bottom="0" percent="0" rank="0" text="" dxfId="11">
      <formula>N11=""</formula>
    </cfRule>
  </conditionalFormatting>
  <conditionalFormatting sqref="X39:Y39">
    <cfRule type="expression" priority="14" aboveAverage="0" equalAverage="0" bottom="0" percent="0" rank="0" text="" dxfId="12">
      <formula>X39=""</formula>
    </cfRule>
  </conditionalFormatting>
  <conditionalFormatting sqref="X48:Y48">
    <cfRule type="expression" priority="15" aboveAverage="0" equalAverage="0" bottom="0" percent="0" rank="0" text="" dxfId="13">
      <formula>X48=""</formula>
    </cfRule>
  </conditionalFormatting>
  <conditionalFormatting sqref="U6:Y6">
    <cfRule type="expression" priority="16" aboveAverage="0" equalAverage="0" bottom="0" percent="0" rank="0" text="" dxfId="14">
      <formula>U6=""</formula>
    </cfRule>
  </conditionalFormatting>
  <conditionalFormatting sqref="C77:D77">
    <cfRule type="expression" priority="17" aboveAverage="0" equalAverage="0" bottom="0" percent="0" rank="0" text="" dxfId="15">
      <formula>C77=""</formula>
    </cfRule>
  </conditionalFormatting>
  <conditionalFormatting sqref="F77:G77">
    <cfRule type="expression" priority="18" aboveAverage="0" equalAverage="0" bottom="0" percent="0" rank="0" text="" dxfId="16">
      <formula>F77=""</formula>
    </cfRule>
  </conditionalFormatting>
  <conditionalFormatting sqref="AP1:AR1">
    <cfRule type="expression" priority="19" aboveAverage="0" equalAverage="0" bottom="0" percent="0" rank="0" text="" dxfId="17">
      <formula>AP1=""</formula>
    </cfRule>
  </conditionalFormatting>
  <conditionalFormatting sqref="AU1:AV1">
    <cfRule type="expression" priority="20" aboveAverage="0" equalAverage="0" bottom="0" percent="0" rank="0" text="" dxfId="18">
      <formula>AU1=""</formula>
    </cfRule>
  </conditionalFormatting>
  <conditionalFormatting sqref="AY1:AZ1">
    <cfRule type="expression" priority="21" aboveAverage="0" equalAverage="0" bottom="0" percent="0" rank="0" text="" dxfId="19">
      <formula>AY1=""</formula>
    </cfRule>
  </conditionalFormatting>
  <conditionalFormatting sqref="AE39:AF39">
    <cfRule type="expression" priority="22" aboveAverage="0" equalAverage="0" bottom="0" percent="0" rank="0" text="" dxfId="20">
      <formula>AE39=""</formula>
    </cfRule>
  </conditionalFormatting>
  <conditionalFormatting sqref="AE48:AF48">
    <cfRule type="expression" priority="23" aboveAverage="0" equalAverage="0" bottom="0" percent="0" rank="0" text="" dxfId="21">
      <formula>AE48=""</formula>
    </cfRule>
  </conditionalFormatting>
  <conditionalFormatting sqref="AM39:AN39">
    <cfRule type="expression" priority="24" aboveAverage="0" equalAverage="0" bottom="0" percent="0" rank="0" text="" dxfId="22">
      <formula>AM39=""</formula>
    </cfRule>
  </conditionalFormatting>
  <conditionalFormatting sqref="AH39">
    <cfRule type="expression" priority="25" aboveAverage="0" equalAverage="0" bottom="0" percent="0" rank="0" text="" dxfId="23">
      <formula>AH39=""</formula>
    </cfRule>
  </conditionalFormatting>
  <conditionalFormatting sqref="AH48">
    <cfRule type="expression" priority="26" aboveAverage="0" equalAverage="0" bottom="0" percent="0" rank="0" text="" dxfId="24">
      <formula>AH48=""</formula>
    </cfRule>
  </conditionalFormatting>
  <conditionalFormatting sqref="AP39">
    <cfRule type="expression" priority="27" aboveAverage="0" equalAverage="0" bottom="0" percent="0" rank="0" text="" dxfId="25">
      <formula>AP39=""</formula>
    </cfRule>
  </conditionalFormatting>
  <conditionalFormatting sqref="AJ39">
    <cfRule type="expression" priority="28" aboveAverage="0" equalAverage="0" bottom="0" percent="0" rank="0" text="" dxfId="26">
      <formula>AJ39=""</formula>
    </cfRule>
  </conditionalFormatting>
  <conditionalFormatting sqref="AJ48">
    <cfRule type="expression" priority="29" aboveAverage="0" equalAverage="0" bottom="0" percent="0" rank="0" text="" dxfId="27">
      <formula>AJ48=""</formula>
    </cfRule>
  </conditionalFormatting>
  <conditionalFormatting sqref="AR39">
    <cfRule type="expression" priority="30" aboveAverage="0" equalAverage="0" bottom="0" percent="0" rank="0" text="" dxfId="28">
      <formula>AR39=""</formula>
    </cfRule>
  </conditionalFormatting>
  <conditionalFormatting sqref="X50:Y50">
    <cfRule type="expression" priority="31" aboveAverage="0" equalAverage="0" bottom="0" percent="0" rank="0" text="" dxfId="29">
      <formula>$X$50=""</formula>
    </cfRule>
  </conditionalFormatting>
  <conditionalFormatting sqref="Z50:AB50">
    <cfRule type="expression" priority="32" aboveAverage="0" equalAverage="0" bottom="0" percent="0" rank="0" text="" dxfId="30">
      <formula>$Z$50=""</formula>
    </cfRule>
  </conditionalFormatting>
  <conditionalFormatting sqref="AC50:AD50">
    <cfRule type="expression" priority="33" aboveAverage="0" equalAverage="0" bottom="0" percent="0" rank="0" text="" dxfId="31">
      <formula>$AC$50=""</formula>
    </cfRule>
  </conditionalFormatting>
  <conditionalFormatting sqref="AE50:AF50">
    <cfRule type="expression" priority="34" aboveAverage="0" equalAverage="0" bottom="0" percent="0" rank="0" text="" dxfId="32">
      <formula>$AE$50=""</formula>
    </cfRule>
  </conditionalFormatting>
  <conditionalFormatting sqref="AR48">
    <cfRule type="expression" priority="35" aboveAverage="0" equalAverage="0" bottom="0" percent="0" rank="0" text="" dxfId="33">
      <formula>AR48=""</formula>
    </cfRule>
  </conditionalFormatting>
  <conditionalFormatting sqref="AP48">
    <cfRule type="expression" priority="36" aboveAverage="0" equalAverage="0" bottom="0" percent="0" rank="0" text="" dxfId="34">
      <formula>AP48=""</formula>
    </cfRule>
  </conditionalFormatting>
  <conditionalFormatting sqref="AM48:AN48">
    <cfRule type="expression" priority="37" aboveAverage="0" equalAverage="0" bottom="0" percent="0" rank="0" text="" dxfId="35">
      <formula>AM48=""</formula>
    </cfRule>
  </conditionalFormatting>
  <conditionalFormatting sqref="O84:Q383 O392:S691">
    <cfRule type="expression" priority="38" aboveAverage="0" equalAverage="0" bottom="0" percent="0" rank="0" text="" dxfId="36">
      <formula>AND($O84&lt;&gt;"常勤",$I83="",$O84=0,$P84=0,$Q84=0,$R84=0)</formula>
    </cfRule>
    <cfRule type="expression" priority="39" aboveAverage="0" equalAverage="0" bottom="0" percent="0" rank="0" text="" dxfId="37">
      <formula>AND($O84&lt;&gt;"常勤",$I83&lt;&gt;"",$O84=0,$P84=0,$Q84=0,$R84=0)</formula>
    </cfRule>
    <cfRule type="expression" priority="40" aboveAverage="0" equalAverage="0" bottom="0" percent="0" rank="0" text="" dxfId="38">
      <formula>AND($O84&lt;&gt;"常勤",NOT(OR(AND($O84=1,$P84=0,$Q84=0,$R84=0),AND($O84=1,$P84=0,$Q84=0,$R84=1),AND($O84=0,$P84=1,$Q84=0,$R84=0),AND($O84=0,$P84=1,$Q84=0,$R84=1),AND($O84=0,$P84=0,$Q84=1,$R84=0),AND($O84=0,$P84=0,$Q84=1,$R84=1))))</formula>
    </cfRule>
  </conditionalFormatting>
  <conditionalFormatting sqref="R84:S383">
    <cfRule type="expression" priority="41" aboveAverage="0" equalAverage="0" bottom="0" percent="0" rank="0" text="" dxfId="39">
      <formula>AND($O84&lt;&gt;"常勤",$I83="",$O84=0,$P84=0,$Q84=0,$R84=0)</formula>
    </cfRule>
    <cfRule type="expression" priority="42" aboveAverage="0" equalAverage="0" bottom="0" percent="0" rank="0" text="" dxfId="40">
      <formula>AND($O84&lt;&gt;"常勤",$I83&lt;&gt;"",$O84=0,$P84=0,$Q84=0,$R84=0)</formula>
    </cfRule>
    <cfRule type="expression" priority="43" aboveAverage="0" equalAverage="0" bottom="0" percent="0" rank="0" text="" dxfId="41">
      <formula>AND($O84&lt;&gt;"常勤",NOT(OR(AND($O84=1,$P84=0,$Q84=0,$R84=0),AND($O84=1,$P84=0,$Q84=0,$R84=1),AND($O84=0,$P84=1,$Q84=0,$R84=0),AND($O84=0,$P84=1,$Q84=0,$R84=1),AND($O84=0,$P84=0,$Q84=1,$R84=0),AND($O84=0,$P84=0,$Q84=1,$R84=1))))</formula>
    </cfRule>
  </conditionalFormatting>
  <dataValidations count="11">
    <dataValidation allowBlank="true" errorStyle="stop" operator="between" showDropDown="false" showErrorMessage="true" showInputMessage="false" sqref="BP33" type="list">
      <formula1>"25,50,75"</formula1>
      <formula2>0</formula2>
    </dataValidation>
    <dataValidation allowBlank="true" errorStyle="stop" operator="between" showDropDown="false" showErrorMessage="true" showInputMessage="false" sqref="BP35" type="list">
      <formula1>"30,50,75"</formula1>
      <formula2>0</formula2>
    </dataValidation>
    <dataValidation allowBlank="true" errorStyle="stop" operator="between" showDropDown="false" showErrorMessage="true" showInputMessage="false" sqref="BP34" type="list">
      <formula1>"30,50,100"</formula1>
      <formula2>0</formula2>
    </dataValidation>
    <dataValidation allowBlank="true" errorStyle="stop" operator="between" showDropDown="false" showErrorMessage="true" showInputMessage="false" sqref="C84 C87:D87 C90:D90 C93:D93 C96:D96 C99:D99 C102:D102 C105:D105 C108:D108 C111:D111 C114:D114 C117:D117 C120:D120 C123:D123 C126:D126 C129:D129 C132:D132 C135:D135 C138:D138 C141:D141 C144:D144 C147:D147 C150:D150 C153:D153 C156:D156 C159:D159 C162:D162 C165:D165 C168:D168 C171:D171 C174:D174 C177:D177 C180:D180 C183:D183 C186:D186 C189:D189 C192:D192 C195:D195 C198:D198 C201:D201 C204:D204 C207:D207 C210:D210 C213:D213 C216:D216 C219:D219 C222:D222 C225:D225 C228:D228 C231:D231 C234:D234 C237:D237 C240:D240 C243:D243 C246:D246 C249:D249 C252:D252 C255:D255 C258:D258 C261:D261 C264:D264 C267:D267 C270:D270 C273:D273 C276:D276 C279:D279 C282:D282 C285:D285 C288:D288 C291:D291 C294:D294 C297:D297 C300:D300 C303:D303 C306:D306 C309:D309 C312:D312 C315:D315 C318:D318 C321:D321 C324:D324 C327:D327 C330:D330 C333:D333 C336:D336 C339:D339 C342:D342 C345:D345 C348:D348 C351:D351 C354:D354 C357:D357 C360:D360 C363:D363 C366:D366 C369:D369 C372:D372 C375:D375 C378:D378 C381" type="list">
      <formula1>"看護師,准看護師"</formula1>
      <formula2>0</formula2>
    </dataValidation>
    <dataValidation allowBlank="true" errorStyle="stop" operator="between" showDropDown="false" showErrorMessage="true" showInputMessage="false" sqref="BP36" type="list">
      <formula1>"有,無"</formula1>
      <formula2>0</formula2>
    </dataValidation>
    <dataValidation allowBlank="true" errorStyle="stop" operator="between" showDropDown="false" showErrorMessage="true" showInputMessage="false" sqref="BS3" type="list">
      <formula1>"表示する,表示しない"</formula1>
      <formula2>0</formula2>
    </dataValidation>
    <dataValidation allowBlank="true" errorStyle="stop" operator="between" showDropDown="false" showErrorMessage="true" showInputMessage="false" sqref="U6:Y6" type="list">
      <formula1>"急性期一般入院料１,急性期一般入院料２,急性期一般入院料３,急性期一般入院料４,急性期一般入院料５,急性期一般入院料６,急性期一般入院料７,地域一般入院料１,地域一般入院料２,地域一般入院料３"</formula1>
      <formula2>0</formula2>
    </dataValidation>
    <dataValidation allowBlank="true" errorStyle="stop" operator="between" showDropDown="false" showErrorMessage="true" showInputMessage="false" sqref="C7 C12 C18:F19 Z18:AC19 C21:F35 Z21:AC24 Z26:AC35" type="list">
      <formula1>"□,■"</formula1>
      <formula2>0</formula2>
    </dataValidation>
    <dataValidation allowBlank="true" errorStyle="stop" operator="between" showDropDown="false" showErrorMessage="true" showInputMessage="false" sqref="BP20 BP23" type="list">
      <formula1>"新1,既1,新2,既2,新3,既3,新4,既4"</formula1>
      <formula2>0</formula2>
    </dataValidation>
    <dataValidation allowBlank="true" errorStyle="stop" operator="between" showDropDown="false" showErrorMessage="true" showInputMessage="false" sqref="BP21 BP24" type="list">
      <formula1>"新1,既1,新2,既2,新3,既3"</formula1>
      <formula2>0</formula2>
    </dataValidation>
    <dataValidation allowBlank="true" errorStyle="stop" operator="between" showDropDown="false" showErrorMessage="true" showInputMessage="false" sqref="BP18:BP19 BP22 BP25:BP31" type="list">
      <formula1>"新1,既1"</formula1>
      <formula2>0</formula2>
    </dataValidation>
  </dataValidations>
  <hyperlinks>
    <hyperlink ref="AM4" r:id="rId1" display="http://youshiki9.doc-net.or.jp/"/>
  </hyperlinks>
  <printOptions headings="false" gridLines="false" gridLinesSet="true" horizontalCentered="false" verticalCentered="false"/>
  <pageMargins left="0.39375" right="0.196527777777778" top="0.590277777777778" bottom="0.590277777777778" header="0.196527777777778" footer="0.511811023622047"/>
  <pageSetup paperSize="8" scale="83" fitToWidth="1" fitToHeight="1" pageOrder="downThenOver" orientation="landscape" blackAndWhite="false" draft="false" cellComments="none" horizontalDpi="300" verticalDpi="300" copies="1"/>
  <headerFooter differentFirst="false" differentOddEven="false">
    <oddHeader>&amp;L作成　NTTデータセキスイシステムズ／全国保険医団体連合会&amp;R令和２年度診療報酬改定対応版
更新：令和２年３月３１日</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8T23:13:14Z</dcterms:created>
  <dc:creator>NTT DATA SEKISUI SYSTEMS</dc:creator>
  <dc:description/>
  <dc:language>en-US</dc:language>
  <cp:lastModifiedBy>shiro</cp:lastModifiedBy>
  <cp:lastPrinted>2018-04-20T06:53:26Z</cp:lastPrinted>
  <dcterms:modified xsi:type="dcterms:W3CDTF">2020-04-09T07:3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29a75102-2447-4d33-97fc-5ae26b30c3e5</vt:lpwstr>
  </property>
</Properties>
</file>